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2.10" sheetId="29" state="visible" r:id="rId30"/>
    <sheet name="2.11" sheetId="30" state="visible" r:id="rId31"/>
    <sheet name="2.12" sheetId="31" state="visible" r:id="rId32"/>
    <sheet name="2.13" sheetId="32" state="visible" r:id="rId33"/>
    <sheet name="Fußnotenerläut." sheetId="33" state="visible" r:id="rId34"/>
  </sheets>
  <definedNames>
    <definedName function="false" hidden="false" localSheetId="4" name="_xlnm.Print_Titles" vbProcedure="false">'1.1'!$A:$B,'1.1'!$1:$9</definedName>
    <definedName function="false" hidden="false" localSheetId="13" name="_xlnm.Print_Titles" vbProcedure="false">'1.10'!$A:$B,'1.10'!$1:$12</definedName>
    <definedName function="false" hidden="false" localSheetId="14" name="_xlnm.Print_Titles" vbProcedure="false">'1.11'!$A:$B,'1.11'!$1:$11</definedName>
    <definedName function="false" hidden="false" localSheetId="15" name="_xlnm.Print_Titles" vbProcedure="false">'1.12'!$A:$B,'1.12'!$1:$13</definedName>
    <definedName function="false" hidden="false" localSheetId="16" name="_xlnm.Print_Titles" vbProcedure="false">'1.13'!$A:$B,'1.13'!$1:$11</definedName>
    <definedName function="false" hidden="false" localSheetId="17" name="_xlnm.Print_Titles" vbProcedure="false">'1.14'!$A:$B,'1.14'!$1:$11</definedName>
    <definedName function="false" hidden="false" localSheetId="18" name="_xlnm.Print_Titles" vbProcedure="false">'1.15'!$A:$B,'1.15'!$1:$13</definedName>
    <definedName function="false" hidden="false" localSheetId="5" name="_xlnm.Print_Titles" vbProcedure="false">'1.2'!$A:$C,'1.2'!$1:$10</definedName>
    <definedName function="false" hidden="false" localSheetId="6" name="_xlnm.Print_Titles" vbProcedure="false">'1.3'!$A:$B,'1.3'!$1:$7</definedName>
    <definedName function="false" hidden="false" localSheetId="7" name="_xlnm.Print_Titles" vbProcedure="false">'1.4'!$A:$B,'1.4'!$1:$10</definedName>
    <definedName function="false" hidden="false" localSheetId="8" name="_xlnm.Print_Titles" vbProcedure="false">'1.5'!$A:$B,'1.5'!$1:$7</definedName>
    <definedName function="false" hidden="false" localSheetId="9" name="_xlnm.Print_Titles" vbProcedure="false">'1.6'!$A:$B,'1.6'!$1:$9</definedName>
    <definedName function="false" hidden="false" localSheetId="10" name="_xlnm.Print_Titles" vbProcedure="false">'1.7'!$A:$B,'1.7'!$1:$11</definedName>
    <definedName function="false" hidden="false" localSheetId="11" name="_xlnm.Print_Titles" vbProcedure="false">'1.8'!$A:$B,'1.8'!$1:$10</definedName>
    <definedName function="false" hidden="false" localSheetId="12" name="_xlnm.Print_Titles" vbProcedure="false">'1.9'!$A:$B,'1.9'!$1:$11</definedName>
    <definedName function="false" hidden="false" localSheetId="19" name="_xlnm.Print_Titles" vbProcedure="false">'2.1'!$A:$B,'2.1'!$1:$7</definedName>
    <definedName function="false" hidden="false" localSheetId="28" name="_xlnm.Print_Titles" vbProcedure="false">'2.10'!$A:$B,'2.10'!$1:$7</definedName>
    <definedName function="false" hidden="false" localSheetId="29" name="_xlnm.Print_Titles" vbProcedure="false">'2.11'!$A:$B,'2.11'!$1:$7</definedName>
    <definedName function="false" hidden="false" localSheetId="30" name="_xlnm.Print_Titles" vbProcedure="false">'2.12'!$A:$B,'2.12'!$1:$7</definedName>
    <definedName function="false" hidden="false" localSheetId="31" name="_xlnm.Print_Titles" vbProcedure="false">'2.13'!$A:$B,'2.13'!$1:$7</definedName>
    <definedName function="false" hidden="false" localSheetId="20" name="_xlnm.Print_Titles" vbProcedure="false">'2.2'!$A:$B,'2.2'!$1:$7</definedName>
    <definedName function="false" hidden="false" localSheetId="21" name="_xlnm.Print_Titles" vbProcedure="false">'2.3'!$A:$B,'2.3'!$1:$7</definedName>
    <definedName function="false" hidden="false" localSheetId="22" name="_xlnm.Print_Titles" vbProcedure="false">'2.4'!$A:$B,'2.4'!$1:$7</definedName>
    <definedName function="false" hidden="false" localSheetId="23" name="_xlnm.Print_Titles" vbProcedure="false">'2.5'!$A:$B,'2.5'!$1:$7</definedName>
    <definedName function="false" hidden="false" localSheetId="24" name="_xlnm.Print_Titles" vbProcedure="false">'2.6'!$A:$B,'2.6'!$1:$7</definedName>
    <definedName function="false" hidden="false" localSheetId="25" name="_xlnm.Print_Titles" vbProcedure="false">'2.7'!$A:$B,'2.7'!$1:$7</definedName>
    <definedName function="false" hidden="false" localSheetId="26" name="_xlnm.Print_Titles" vbProcedure="false">'2.8'!$A:$B,'2.8'!$1:$7</definedName>
    <definedName function="false" hidden="false" localSheetId="27" name="_xlnm.Print_Titles" vbProcedure="false">'2.9'!$A:$B,'2.9'!$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Küken
</t>
        </r>
      </text>
      <mc:AlternateContent>
        <mc:Choice Requires="v2">
          <commentPr autoFill="true" autoScale="false" colHidden="false" locked="false" rowHidden="false" textHAlign="justify" textVAlign="top">
            <anchor moveWithCells="false" sizeWithCells="false">
              <xdr:from>
                <xdr:col>5</xdr:col>
                <xdr:colOff>43</xdr:colOff>
                <xdr:row>2</xdr:row>
                <xdr:rowOff>5</xdr:rowOff>
              </xdr:from>
              <xdr:to>
                <xdr:col>7</xdr:col>
                <xdr:colOff>56</xdr:colOff>
                <xdr:row>3</xdr:row>
                <xdr:rowOff>12</xdr:rowOff>
              </xdr:to>
            </anchor>
          </commentPr>
        </mc:Choice>
        <mc:Fallback/>
      </mc:AlternateContent>
    </comment>
    <comment ref="F4" authorId="0">
      <text>
        <r>
          <rPr>
            <sz val="7"/>
            <color rgb="FF000000"/>
            <rFont val="Arial"/>
            <family val="2"/>
          </rPr>
          <t xml:space="preserve">einschließlich Zuchthähne</t>
        </r>
      </text>
      <mc:AlternateContent>
        <mc:Choice Requires="v2">
          <commentPr autoFill="true" autoScale="false" colHidden="false" locked="false" rowHidden="false" textHAlign="justify" textVAlign="top">
            <anchor moveWithCells="false" sizeWithCells="false">
              <xdr:from>
                <xdr:col>6</xdr:col>
                <xdr:colOff>38</xdr:colOff>
                <xdr:row>2</xdr:row>
                <xdr:rowOff>5</xdr:rowOff>
              </xdr:from>
              <xdr:to>
                <xdr:col>8</xdr:col>
                <xdr:colOff>44</xdr:colOff>
                <xdr:row>3</xdr:row>
                <xdr:rowOff>7</xdr:rowOff>
              </xdr:to>
            </anchor>
          </commentPr>
        </mc:Choice>
        <mc:Fallback/>
      </mc:AlternateContent>
    </comment>
    <comment ref="I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9</xdr:col>
                <xdr:colOff>26</xdr:colOff>
                <xdr:row>2</xdr:row>
                <xdr:rowOff>5</xdr:rowOff>
              </xdr:from>
              <xdr:to>
                <xdr:col>11</xdr:col>
                <xdr:colOff>25</xdr:colOff>
                <xdr:row>3</xdr:row>
                <xdr:rowOff>7</xdr:rowOff>
              </xdr:to>
            </anchor>
          </commentPr>
        </mc:Choice>
        <mc:Fallback/>
      </mc:AlternateContent>
    </comment>
    <comment ref="J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10</xdr:col>
                <xdr:colOff>21</xdr:colOff>
                <xdr:row>2</xdr:row>
                <xdr:rowOff>5</xdr:rowOff>
              </xdr:from>
              <xdr:to>
                <xdr:col>12</xdr:col>
                <xdr:colOff>0</xdr:colOff>
                <xdr:row>3</xdr:row>
                <xdr:rowOff>7</xdr:rowOff>
              </xdr:to>
            </anchor>
          </commentPr>
        </mc:Choice>
        <mc:Fallback/>
      </mc:AlternateContent>
    </comment>
    <comment ref="K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2</xdr:col>
                <xdr:colOff>33</xdr:colOff>
                <xdr:row>3</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Betriebe ohne LF</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42</xdr:colOff>
                <xdr:row>3</xdr:row>
                <xdr:rowOff>7</xdr:rowOff>
              </xdr:to>
            </anchor>
          </commentPr>
        </mc:Choice>
        <mc:Fallback/>
      </mc:AlternateContent>
    </comment>
    <comment ref="D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4</xdr:col>
                <xdr:colOff>16</xdr:colOff>
                <xdr:row>3</xdr:row>
                <xdr:rowOff>5</xdr:rowOff>
              </xdr:from>
              <xdr:to>
                <xdr:col>7</xdr:col>
                <xdr:colOff>10</xdr:colOff>
                <xdr:row>6</xdr:row>
                <xdr:rowOff>13</xdr:rowOff>
              </xdr:to>
            </anchor>
          </commentPr>
        </mc:Choice>
        <mc:Fallback/>
      </mc:AlternateContent>
    </comment>
    <comment ref="G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10</xdr:colOff>
                <xdr:row>6</xdr:row>
                <xdr:rowOff>13</xdr:rowOff>
              </xdr:to>
            </anchor>
          </commentPr>
        </mc:Choice>
        <mc:Fallback/>
      </mc:AlternateContent>
    </comment>
    <comment ref="J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3</xdr:col>
                <xdr:colOff>39</xdr:colOff>
                <xdr:row>6</xdr:row>
                <xdr:rowOff>13</xdr:rowOff>
              </xdr:to>
            </anchor>
          </commentPr>
        </mc:Choice>
        <mc:Fallback/>
      </mc:AlternateContent>
    </comment>
    <comment ref="M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3</xdr:col>
                <xdr:colOff>16</xdr:colOff>
                <xdr:row>3</xdr:row>
                <xdr:rowOff>5</xdr:rowOff>
              </xdr:from>
              <xdr:to>
                <xdr:col>16</xdr:col>
                <xdr:colOff>46</xdr:colOff>
                <xdr:row>6</xdr:row>
                <xdr:rowOff>13</xdr:rowOff>
              </xdr:to>
            </anchor>
          </commentPr>
        </mc:Choice>
        <mc:Fallback/>
      </mc:AlternateContent>
    </comment>
    <comment ref="P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6</xdr:col>
                <xdr:colOff>16</xdr:colOff>
                <xdr:row>3</xdr:row>
                <xdr:rowOff>5</xdr:rowOff>
              </xdr:from>
              <xdr:to>
                <xdr:col>20</xdr:col>
                <xdr:colOff>0</xdr:colOff>
                <xdr:row>6</xdr:row>
                <xdr:rowOff>13</xdr:rowOff>
              </xdr:to>
            </anchor>
          </commentPr>
        </mc:Choice>
        <mc:Fallback/>
      </mc:AlternateContent>
    </comment>
    <comment ref="S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9</xdr:col>
                <xdr:colOff>16</xdr:colOff>
                <xdr:row>3</xdr:row>
                <xdr:rowOff>5</xdr:rowOff>
              </xdr:from>
              <xdr:to>
                <xdr:col>23</xdr:col>
                <xdr:colOff>3</xdr:colOff>
                <xdr:row>6</xdr:row>
                <xdr:rowOff>13</xdr:rowOff>
              </xdr:to>
            </anchor>
          </commentPr>
        </mc:Choice>
        <mc:Fallback/>
      </mc:AlternateContent>
    </comment>
    <comment ref="V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22</xdr:col>
                <xdr:colOff>16</xdr:colOff>
                <xdr:row>3</xdr:row>
                <xdr:rowOff>5</xdr:rowOff>
              </xdr:from>
              <xdr:to>
                <xdr:col>24</xdr:col>
                <xdr:colOff>58</xdr:colOff>
                <xdr:row>6</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 Jahr und älter</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9</xdr:col>
                <xdr:colOff>17</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 authorId="0">
      <text>
        <r>
          <rPr>
            <sz val="7"/>
            <color rgb="FF000000"/>
            <rFont val="Arial"/>
            <family val="2"/>
          </rPr>
          <t xml:space="preserve">Gänse, Enten und Truthühner</t>
        </r>
      </text>
      <mc:AlternateContent>
        <mc:Choice Requires="v2">
          <commentPr autoFill="true" autoScale="false" colHidden="false" locked="false" rowHidden="false" textHAlign="justify" textVAlign="top">
            <anchor moveWithCells="false" sizeWithCells="false">
              <xdr:from>
                <xdr:col>18</xdr:col>
                <xdr:colOff>16</xdr:colOff>
                <xdr:row>1</xdr:row>
                <xdr:rowOff>43</xdr:rowOff>
              </xdr:from>
              <xdr:to>
                <xdr:col>19</xdr:col>
                <xdr:colOff>56</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einschließlich bereits gedeckter Schafe unter 1 Jahr</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17</xdr:colOff>
                <xdr:row>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bereits gedeckter Jungziegen</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6</xdr:col>
                <xdr:colOff>21</xdr:colOff>
                <xdr:row>4</xdr:row>
                <xdr:rowOff>8</xdr:rowOff>
              </xdr:to>
            </anchor>
          </commentPr>
        </mc:Choice>
        <mc:Fallback/>
      </mc:AlternateContent>
    </comment>
  </commentList>
</comments>
</file>

<file path=xl/sharedStrings.xml><?xml version="1.0" encoding="utf-8"?>
<sst xmlns="http://schemas.openxmlformats.org/spreadsheetml/2006/main" count="4379" uniqueCount="409">
  <si>
    <t xml:space="preserve">Statistische Berichte</t>
  </si>
  <si>
    <t xml:space="preserve">Agrarstruktur</t>
  </si>
  <si>
    <t xml:space="preserve">C IV - 3j</t>
  </si>
  <si>
    <t xml:space="preserve">Struktur der Viehhaltung</t>
  </si>
  <si>
    <t xml:space="preserve">in Mecklenburg-Vorpommern</t>
  </si>
  <si>
    <t xml:space="preserve">2016</t>
  </si>
  <si>
    <t xml:space="preserve">(Ergebnisse der Agrarstrukturerhebung)</t>
  </si>
  <si>
    <t xml:space="preserve">Bestell-Nr.:</t>
  </si>
  <si>
    <t xml:space="preserve">C4932 2016 01</t>
  </si>
  <si>
    <t xml:space="preserve">Herausgabe:</t>
  </si>
  <si>
    <t xml:space="preserve">13.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Landwirtschaftliche Betriebe mit</t>
  </si>
  <si>
    <t xml:space="preserve">   Tabelle 1.1</t>
  </si>
  <si>
    <t xml:space="preserve">[0201 T]</t>
  </si>
  <si>
    <t xml:space="preserve">Viehhaltung und Viehbestand am 1. März 2016 nach Tierarten und Kreisen </t>
  </si>
  <si>
    <t xml:space="preserve">   Tabelle 1.2</t>
  </si>
  <si>
    <t xml:space="preserve">[0202 T]</t>
  </si>
  <si>
    <t xml:space="preserve">Rinderhaltung und Rinderbestand am 1. März 2016 nach Kreisen</t>
  </si>
  <si>
    <t xml:space="preserve">   Tabelle 1.3</t>
  </si>
  <si>
    <t xml:space="preserve">[0203 T]</t>
  </si>
  <si>
    <t xml:space="preserve">Schweinehaltung und Schweinebestand am 1. März 2016 nach Kreisen</t>
  </si>
  <si>
    <t xml:space="preserve">   Tabelle 1.4</t>
  </si>
  <si>
    <t xml:space="preserve">[0204 T]</t>
  </si>
  <si>
    <t xml:space="preserve">Schafhaltung und Schafbestand am 1. März 2016 nach Kreisen</t>
  </si>
  <si>
    <t xml:space="preserve">   Tabelle 1.5</t>
  </si>
  <si>
    <t xml:space="preserve">[0205 T]</t>
  </si>
  <si>
    <t xml:space="preserve">Ziegenhaltung und Ziegenbestand am 1. März 2016 nach Kreisen </t>
  </si>
  <si>
    <t xml:space="preserve">   Tabelle 1.6</t>
  </si>
  <si>
    <t xml:space="preserve">[0206 T]</t>
  </si>
  <si>
    <t xml:space="preserve">Geflügelhaltung und Geflügelbestand am 1. März 2016 nach Kreisen</t>
  </si>
  <si>
    <t xml:space="preserve">   Tabelle 1.7</t>
  </si>
  <si>
    <t xml:space="preserve">[0210 T]</t>
  </si>
  <si>
    <t xml:space="preserve">Viehhaltung, Viehbestand am 1. März und landwirtschaftlich genutzte Fläche 2016
   nach Größenklassen der Besatzdichte sowie der landwirtschaftlich genutzten
   Fläche und der Großvieheinheiten</t>
  </si>
  <si>
    <t xml:space="preserve">   Tabelle 1.8</t>
  </si>
  <si>
    <t xml:space="preserve">[0220 T]</t>
  </si>
  <si>
    <t xml:space="preserve">Viehhaltung und Viehbestand am 1. März 2016 nach Größenklassen der
   Großvieheinheiten und Spezialisierung</t>
  </si>
  <si>
    <t xml:space="preserve">   Tabelle 1.9</t>
  </si>
  <si>
    <t xml:space="preserve">[0211 T]</t>
  </si>
  <si>
    <t xml:space="preserve">Rinderhaltung und Rinderbestand am 1. März 2016 nach Größenklassen der
   landwirtschaftlich genutzten Fläche und der Großvieheinheiten </t>
  </si>
  <si>
    <t xml:space="preserve">   Tabelle 1.10</t>
  </si>
  <si>
    <t xml:space="preserve">[0212 T]</t>
  </si>
  <si>
    <t xml:space="preserve">Haltung von Milchkühen und Bestand an Milchkühen am 1. März 2016
   nach Größenklassen der landwirtschaftlich genutzten Fläche und der 
   Großvieheinheiten </t>
  </si>
  <si>
    <t xml:space="preserve">   Tabelle 1.11</t>
  </si>
  <si>
    <t xml:space="preserve">[0213 T]</t>
  </si>
  <si>
    <t xml:space="preserve">Schweinehaltung und Schweinebestand am 1. März 2016 nach Größenklassen
   der landwirtschaftlich genutzten Fläche und der Großvieheinheiten </t>
  </si>
  <si>
    <t xml:space="preserve">   Tabelle 1.12</t>
  </si>
  <si>
    <t xml:space="preserve">[0214 T]</t>
  </si>
  <si>
    <t xml:space="preserve">Haltung von Zuchtsauen und Bestand  an Zuchtsauen am 1. März 2016
   nach Größenklassen der landwirtschaftlich genutzten Fläche und der 
   Großvieheinheiten</t>
  </si>
  <si>
    <t xml:space="preserve">   Tabelle 1.13</t>
  </si>
  <si>
    <t xml:space="preserve">[0215 T]</t>
  </si>
  <si>
    <t xml:space="preserve">Schafhaltung und Schafbestand am 1. März 2016 nach Größenklassen der 
   landwirtschaftlich genutzten Fläche und der Großvieheinheiten </t>
  </si>
  <si>
    <t xml:space="preserve">   Tabelle 1.14</t>
  </si>
  <si>
    <t xml:space="preserve">[0216 T]</t>
  </si>
  <si>
    <t xml:space="preserve">Geflügelhaltung und Geflügelbestand am 1. März 2016 nach Größenklassen der
   landwirtschaftlich genutzten Fläche und der Großvieheinheiten</t>
  </si>
  <si>
    <t xml:space="preserve">   Tabelle 1.15</t>
  </si>
  <si>
    <t xml:space="preserve">[0217 T]</t>
  </si>
  <si>
    <t xml:space="preserve">Legehennenhaltung und Bestand an Legehennen am 1. März 2016 nach Größen-
   klassen der landwirtschaftlich genutzten Fläche und der Großvieheinheiten </t>
  </si>
  <si>
    <t xml:space="preserve">Kapitel 2</t>
  </si>
  <si>
    <t xml:space="preserve">Ausgewählte Merkmale für landwirtschaftliche Betriebe mit</t>
  </si>
  <si>
    <t xml:space="preserve">   Tabelle 2.1</t>
  </si>
  <si>
    <t xml:space="preserve">[0230 T]</t>
  </si>
  <si>
    <t xml:space="preserve">Haltung von Rindern am 1. März 2016 nach Bestandsgrößenklassen und Kreisen </t>
  </si>
  <si>
    <t xml:space="preserve">   Tabelle 2.2</t>
  </si>
  <si>
    <t xml:space="preserve">[0231 T]</t>
  </si>
  <si>
    <t xml:space="preserve">Haltung von Milchkühen am 1. März 2016 nach Bestandsgrößenklassen und Kreisen </t>
  </si>
  <si>
    <t xml:space="preserve">   Tabelle 2.3</t>
  </si>
  <si>
    <t xml:space="preserve">[0232 T]</t>
  </si>
  <si>
    <t xml:space="preserve">Haltung von anderen Kühen am 1. März 2016 nach Bestandsgrößenklassen</t>
  </si>
  <si>
    <t xml:space="preserve">   Tabelle 2.4</t>
  </si>
  <si>
    <t xml:space="preserve">[0233 T]</t>
  </si>
  <si>
    <t xml:space="preserve">Haltung von männlichen Rindern am 1. März 2016 nach Bestandsgrößenklassen und
   Kreisen </t>
  </si>
  <si>
    <t xml:space="preserve">   Tabelle 2.5</t>
  </si>
  <si>
    <t xml:space="preserve">[0234 T]</t>
  </si>
  <si>
    <t xml:space="preserve">Haltung von Kälbern sowie Jungrindern am 1. März 2016 nach Bestandsgrößen-
   klassen und Kreisen </t>
  </si>
  <si>
    <t xml:space="preserve">   Tabelle 2.6</t>
  </si>
  <si>
    <t xml:space="preserve">[0235 T]</t>
  </si>
  <si>
    <t xml:space="preserve">Haltung von Schweinen am 1. März 2016 nach Bestandsgrößenklassen und Kreisen </t>
  </si>
  <si>
    <t xml:space="preserve">   Tabelle 2.7</t>
  </si>
  <si>
    <t xml:space="preserve">[0236 T]</t>
  </si>
  <si>
    <t xml:space="preserve">Haltung von Zuchtsauen am 1. März 2016 nach Bestandsgrößenklassen und Kreisen </t>
  </si>
  <si>
    <t xml:space="preserve">   Tabelle 2.8</t>
  </si>
  <si>
    <t xml:space="preserve">[0237 T]</t>
  </si>
  <si>
    <t xml:space="preserve">Haltung von anderen Schweinen am 1. März 2016 nach Bestandsgrößenklassen
   und Kreisen </t>
  </si>
  <si>
    <t xml:space="preserve">   Tabelle 2.9</t>
  </si>
  <si>
    <t xml:space="preserve">[0238 T]</t>
  </si>
  <si>
    <t xml:space="preserve">Haltung von Schafen am 1. März 2016 nach Bestandsgrößenklassen und Kreisen </t>
  </si>
  <si>
    <t xml:space="preserve">   Tabelle 2.10</t>
  </si>
  <si>
    <t xml:space="preserve">[0239 T]</t>
  </si>
  <si>
    <t xml:space="preserve">Haltung von Ziegen am 1. März 2016 nach Bestandsgrößenklassen und Kreisen </t>
  </si>
  <si>
    <t xml:space="preserve">   Tabelle 2.11</t>
  </si>
  <si>
    <t xml:space="preserve">[0240 T]</t>
  </si>
  <si>
    <t xml:space="preserve">Haltung von Legehennen am 1. März 2016 nach Größenklassen der Haltungsplätze 
   und Kreisen</t>
  </si>
  <si>
    <t xml:space="preserve">   Tabelle 2.12</t>
  </si>
  <si>
    <t xml:space="preserve">[0241 T]</t>
  </si>
  <si>
    <t xml:space="preserve">Haltung von Masthühnern am 1. März 2016 nach Größenklassen der Haltungsplätze 
   und Kreisen</t>
  </si>
  <si>
    <t xml:space="preserve">   Tabelle 2.13</t>
  </si>
  <si>
    <t xml:space="preserve">[0242 T]</t>
  </si>
  <si>
    <t xml:space="preserve">Haltung von Truthühnern am 1. März 2016 nach Bestandsgrößenklassen und Kreisen</t>
  </si>
  <si>
    <t xml:space="preserve">Fußnotenerläuterungen</t>
  </si>
  <si>
    <t xml:space="preserve">Tabelle 1.1</t>
  </si>
  <si>
    <t xml:space="preserve">[0201 T] Viehhaltung und Viehbestand am 1. März 2016
nach Tierarten und Kreisen</t>
  </si>
  <si>
    <t xml:space="preserve">Lfd.
Nr.</t>
  </si>
  <si>
    <t xml:space="preserve">Kreisfreie Stadt
Landkreis
Land</t>
  </si>
  <si>
    <t xml:space="preserve">Viehbestand
insgesamt</t>
  </si>
  <si>
    <t xml:space="preserve">Rinder</t>
  </si>
  <si>
    <t xml:space="preserve">Schweine</t>
  </si>
  <si>
    <t xml:space="preserve">Schafe</t>
  </si>
  <si>
    <t xml:space="preserve">Ziegen</t>
  </si>
  <si>
    <t xml:space="preserve">Einhufer</t>
  </si>
  <si>
    <t xml:space="preserve">Hühner</t>
  </si>
  <si>
    <r>
      <rPr>
        <sz val="8"/>
        <rFont val="Arial"/>
        <family val="2"/>
      </rPr>
      <t xml:space="preserve">Sonstiges Geflügel </t>
    </r>
    <r>
      <rPr>
        <sz val="6"/>
        <rFont val="Arial"/>
        <family val="2"/>
      </rPr>
      <t xml:space="preserve">1)</t>
    </r>
  </si>
  <si>
    <t xml:space="preserve">Betriebe</t>
  </si>
  <si>
    <t xml:space="preserve">Großvieh-
einheiten</t>
  </si>
  <si>
    <t xml:space="preserve">Tiere</t>
  </si>
  <si>
    <t xml:space="preserve">Anzahl</t>
  </si>
  <si>
    <t xml:space="preserve">GV</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0202 T] Rinderhaltung und Rinderbestand am 1. März 2016
nach Kreisen</t>
  </si>
  <si>
    <t xml:space="preserve">Merkmal</t>
  </si>
  <si>
    <t xml:space="preserve">Ins-
gesamt</t>
  </si>
  <si>
    <t xml:space="preserve">Und zwar</t>
  </si>
  <si>
    <t xml:space="preserve">Kühe</t>
  </si>
  <si>
    <t xml:space="preserve">Kälber und Jungrinder
bis unter 1 Jahr</t>
  </si>
  <si>
    <t xml:space="preserve">Rinder 1 bis unter 2 Jahre</t>
  </si>
  <si>
    <t xml:space="preserve">Rinder 2 Jahre und älter</t>
  </si>
  <si>
    <t xml:space="preserve">zu-
sammen</t>
  </si>
  <si>
    <t xml:space="preserve">und zwar</t>
  </si>
  <si>
    <t xml:space="preserve">Milchkühe</t>
  </si>
  <si>
    <t xml:space="preserve">andere
Kühe</t>
  </si>
  <si>
    <t xml:space="preserve">männlich</t>
  </si>
  <si>
    <t xml:space="preserve">weiblich</t>
  </si>
  <si>
    <t xml:space="preserve">Tabelle 1.3</t>
  </si>
  <si>
    <t xml:space="preserve">[0203T] Schweinehaltung und Schweinebestand am 1. März 2016
nach Kreisen</t>
  </si>
  <si>
    <t xml:space="preserve">Insgesamt</t>
  </si>
  <si>
    <t xml:space="preserve">Ferkel</t>
  </si>
  <si>
    <t xml:space="preserve">Zuchtsauen</t>
  </si>
  <si>
    <t xml:space="preserve">andere Schweine</t>
  </si>
  <si>
    <t xml:space="preserve">Tabelle 1.4</t>
  </si>
  <si>
    <t xml:space="preserve">[0204 T] Schafhaltung und Schafbestand am 1. März 2016
nach Kreisen</t>
  </si>
  <si>
    <t xml:space="preserve">Schafe
unter
1 Jahr</t>
  </si>
  <si>
    <r>
      <rPr>
        <sz val="8"/>
        <rFont val="Arial"/>
        <family val="2"/>
      </rPr>
      <t xml:space="preserve">Mutterschafe </t>
    </r>
    <r>
      <rPr>
        <sz val="6"/>
        <rFont val="Arial"/>
        <family val="2"/>
      </rPr>
      <t xml:space="preserve">2)</t>
    </r>
  </si>
  <si>
    <t xml:space="preserve">Schaf-
böcke,
Hammel
und andere
Schafe</t>
  </si>
  <si>
    <t xml:space="preserve">zusammen</t>
  </si>
  <si>
    <t xml:space="preserve">Milchschafe</t>
  </si>
  <si>
    <t xml:space="preserve">andere
Mutter-
schafe</t>
  </si>
  <si>
    <t xml:space="preserve">Tabelle 1.5</t>
  </si>
  <si>
    <t xml:space="preserve">[0205 T] Ziegenhaltung und Ziegenbestand am 1. März 2016
nach Kreisen</t>
  </si>
  <si>
    <r>
      <rPr>
        <sz val="8"/>
        <rFont val="Arial"/>
        <family val="2"/>
      </rPr>
      <t xml:space="preserve">weibliche Ziegen
zur Zucht </t>
    </r>
    <r>
      <rPr>
        <sz val="6"/>
        <rFont val="Arial"/>
        <family val="2"/>
      </rPr>
      <t xml:space="preserve">3)</t>
    </r>
  </si>
  <si>
    <t xml:space="preserve">andere Ziegen</t>
  </si>
  <si>
    <t xml:space="preserve">Tabelle 1.6</t>
  </si>
  <si>
    <t xml:space="preserve">[0206 T] Geflügelhaltung und Geflügelbestand am 1. März 2016
nach Kreisen</t>
  </si>
  <si>
    <t xml:space="preserve">Hühner
insgesamt</t>
  </si>
  <si>
    <t xml:space="preserve">Sonsti-
ges
Geflügel
ins-
gesamt</t>
  </si>
  <si>
    <r>
      <rPr>
        <sz val="8"/>
        <rFont val="Arial"/>
        <family val="2"/>
      </rPr>
      <t xml:space="preserve">Jung-
hen-
nen </t>
    </r>
    <r>
      <rPr>
        <sz val="6"/>
        <rFont val="Arial"/>
        <family val="2"/>
      </rPr>
      <t xml:space="preserve">4)</t>
    </r>
  </si>
  <si>
    <r>
      <rPr>
        <sz val="8"/>
        <rFont val="Arial"/>
        <family val="2"/>
      </rPr>
      <t xml:space="preserve">Lege-
hennen </t>
    </r>
    <r>
      <rPr>
        <sz val="6"/>
        <rFont val="Arial"/>
        <family val="2"/>
      </rPr>
      <t xml:space="preserve">5)</t>
    </r>
  </si>
  <si>
    <t xml:space="preserve">Mast-
hühner
und
-hähne</t>
  </si>
  <si>
    <r>
      <rPr>
        <sz val="8"/>
        <rFont val="Arial"/>
        <family val="2"/>
      </rPr>
      <t xml:space="preserve">Gänse </t>
    </r>
    <r>
      <rPr>
        <sz val="6"/>
        <rFont val="Arial"/>
        <family val="2"/>
      </rPr>
      <t xml:space="preserve">4)</t>
    </r>
  </si>
  <si>
    <r>
      <rPr>
        <sz val="8"/>
        <rFont val="Arial"/>
        <family val="2"/>
      </rPr>
      <t xml:space="preserve">Enten </t>
    </r>
    <r>
      <rPr>
        <sz val="6"/>
        <rFont val="Arial"/>
        <family val="2"/>
      </rPr>
      <t xml:space="preserve">4)</t>
    </r>
  </si>
  <si>
    <r>
      <rPr>
        <sz val="8"/>
        <rFont val="Arial"/>
        <family val="2"/>
      </rPr>
      <t xml:space="preserve">Trut-
hühner </t>
    </r>
    <r>
      <rPr>
        <sz val="6"/>
        <rFont val="Arial"/>
        <family val="2"/>
      </rPr>
      <t xml:space="preserve">4)</t>
    </r>
  </si>
  <si>
    <t xml:space="preserve">Haltungsplätze</t>
  </si>
  <si>
    <t xml:space="preserve">Mecklenburgische</t>
  </si>
  <si>
    <t xml:space="preserve">   Seenplatte</t>
  </si>
  <si>
    <t xml:space="preserve">Nordwestmecklen-</t>
  </si>
  <si>
    <t xml:space="preserve">   burg</t>
  </si>
  <si>
    <t xml:space="preserve">Vorpommern-</t>
  </si>
  <si>
    <t xml:space="preserve">   Greifswald</t>
  </si>
  <si>
    <t xml:space="preserve">Mecklenburg-</t>
  </si>
  <si>
    <t xml:space="preserve">   Vorpommern</t>
  </si>
  <si>
    <t xml:space="preserve">Tabelle 1.7</t>
  </si>
  <si>
    <t xml:space="preserve">[0210 T] Viehhaltung, Viehbestand am 1. März und landwirtschaftlich genutzte Fläche 2016
nach Größenklassen der Besatzdichte sowie der landwirtschaftlich genutzten Fläche
und der Großvieheinheiten</t>
  </si>
  <si>
    <t xml:space="preserve">Landwirtschaftlich
genutzte Fläche
von … bis 
unter … ha
Viehbestand
von … bis
unter … GV</t>
  </si>
  <si>
    <t xml:space="preserve">Darunter mit ... bis unter ... GV je ha LF</t>
  </si>
  <si>
    <r>
      <rPr>
        <sz val="8"/>
        <rFont val="Arial"/>
        <family val="2"/>
      </rPr>
      <t xml:space="preserve">Insgesamt </t>
    </r>
    <r>
      <rPr>
        <sz val="6"/>
        <rFont val="Arial"/>
        <family val="2"/>
      </rPr>
      <t xml:space="preserve">6)</t>
    </r>
  </si>
  <si>
    <t xml:space="preserve">unter 1,0</t>
  </si>
  <si>
    <t xml:space="preserve">1,0 - 1,5</t>
  </si>
  <si>
    <t xml:space="preserve">1,5 - 2,0</t>
  </si>
  <si>
    <t xml:space="preserve">2,0 - 2,5</t>
  </si>
  <si>
    <t xml:space="preserve">2,5 - 5,0</t>
  </si>
  <si>
    <t xml:space="preserve">5,0 und mehr</t>
  </si>
  <si>
    <t xml:space="preserve">Be-
triebe</t>
  </si>
  <si>
    <r>
      <rPr>
        <sz val="8"/>
        <rFont val="Arial"/>
        <family val="2"/>
      </rPr>
      <t xml:space="preserve">Vieh-
be-
stand </t>
    </r>
    <r>
      <rPr>
        <sz val="6"/>
        <rFont val="Arial"/>
        <family val="2"/>
      </rPr>
      <t xml:space="preserve">7)</t>
    </r>
  </si>
  <si>
    <t xml:space="preserve">landwirt-
schaft-
lich
genutzte
Fläche</t>
  </si>
  <si>
    <t xml:space="preserve">ha</t>
  </si>
  <si>
    <t xml:space="preserve">Größenklassen der landwirtschaftlich genutzten Fläche</t>
  </si>
  <si>
    <t xml:space="preserve">Unter           5</t>
  </si>
  <si>
    <t xml:space="preserve">       5 -      10</t>
  </si>
  <si>
    <t xml:space="preserve">     10 -      20</t>
  </si>
  <si>
    <t xml:space="preserve">     20 -      50</t>
  </si>
  <si>
    <t xml:space="preserve">     50 -    100</t>
  </si>
  <si>
    <t xml:space="preserve">   100 -    200</t>
  </si>
  <si>
    <t xml:space="preserve">   200 -    500</t>
  </si>
  <si>
    <t xml:space="preserve">   500 - 1 000</t>
  </si>
  <si>
    <t xml:space="preserve">1 000 und mehr</t>
  </si>
  <si>
    <t xml:space="preserve">Größenklassen der Großvieheinheiten</t>
  </si>
  <si>
    <t xml:space="preserve">Unter   50</t>
  </si>
  <si>
    <t xml:space="preserve">  50 - 100</t>
  </si>
  <si>
    <t xml:space="preserve">100 - 200</t>
  </si>
  <si>
    <t xml:space="preserve">200 und mehr</t>
  </si>
  <si>
    <t xml:space="preserve">   nachrichtlich</t>
  </si>
  <si>
    <t xml:space="preserve">   100 und mehr</t>
  </si>
  <si>
    <t xml:space="preserve">Tabelle 1.8</t>
  </si>
  <si>
    <t xml:space="preserve">[0220 T] Viehhaltung und Viehbestand am 1. März 2016
nach Größenklassen der Großvieheinheiten
und Spezialisierung</t>
  </si>
  <si>
    <t xml:space="preserve">Betriebe mit Haltung von …</t>
  </si>
  <si>
    <t xml:space="preserve">Jeweilige Tierart</t>
  </si>
  <si>
    <t xml:space="preserve">Davon</t>
  </si>
  <si>
    <t xml:space="preserve">Nachrichtlich</t>
  </si>
  <si>
    <t xml:space="preserve">nach der Großvieheinheit von … bis unter … GV</t>
  </si>
  <si>
    <t xml:space="preserve">unter 50</t>
  </si>
  <si>
    <t xml:space="preserve">50 - 100</t>
  </si>
  <si>
    <t xml:space="preserve">100 und mehr</t>
  </si>
  <si>
    <t xml:space="preserve">Rindern                                           </t>
  </si>
  <si>
    <t xml:space="preserve">   darunter</t>
  </si>
  <si>
    <t xml:space="preserve">   Betriebe, die ausschließlich
      Rinder halten</t>
  </si>
  <si>
    <t xml:space="preserve">Schweinen                                         </t>
  </si>
  <si>
    <t xml:space="preserve">   Betriebe, die ausschließlich
      Schweine halten</t>
  </si>
  <si>
    <t xml:space="preserve">Schafen                                           </t>
  </si>
  <si>
    <t xml:space="preserve">   Betriebe, die ausschließlich
      Schafe halten</t>
  </si>
  <si>
    <t xml:space="preserve">Ziegen                                            </t>
  </si>
  <si>
    <t xml:space="preserve">   Betriebe, die ausschließlich
      Ziegen halten</t>
  </si>
  <si>
    <t xml:space="preserve">Geflügel                                          </t>
  </si>
  <si>
    <t xml:space="preserve">   Betriebe, die ausschließlich
      Geflügel halten</t>
  </si>
  <si>
    <t xml:space="preserve">Einhufern                                         </t>
  </si>
  <si>
    <t xml:space="preserve">   Betriebe, die  ausschließlich
      Einhufer halten</t>
  </si>
  <si>
    <t xml:space="preserve">Tabelle 1.9</t>
  </si>
  <si>
    <t xml:space="preserve">[0211 T] Rinderhaltung und Rinderbestand am 1. März 2016
nach Größenklassen der landwirtschaftlich genutzten Fläche
und der Großvieheinheiten</t>
  </si>
  <si>
    <t xml:space="preserve">Betriebe
mit Viehhaltung
insgesamt</t>
  </si>
  <si>
    <t xml:space="preserve">Darunter: Betriebe mit Rindern</t>
  </si>
  <si>
    <t xml:space="preserve">Vieh-
bestand
insgesamt</t>
  </si>
  <si>
    <t xml:space="preserve">Vieh-
bestand
zu-
sammen</t>
  </si>
  <si>
    <t xml:space="preserve">Bestand an
Rindern</t>
  </si>
  <si>
    <t xml:space="preserve">sonstiger Viehbestand</t>
  </si>
  <si>
    <t xml:space="preserve">darunter</t>
  </si>
  <si>
    <t xml:space="preserve">Geflügel</t>
  </si>
  <si>
    <t xml:space="preserve">Tabelle 1.10</t>
  </si>
  <si>
    <t xml:space="preserve">[0212 T] Haltung von Milchkühen und Bestand an Milchkühen am 1. März 2016
nach Größenklassen der landwirtschaftlich genutzten Fläche
und der Großvieheinheiten</t>
  </si>
  <si>
    <t xml:space="preserve">Darunter: Betriebe mit Milchkühen</t>
  </si>
  <si>
    <t xml:space="preserve">Bestand an
Milchkühen</t>
  </si>
  <si>
    <t xml:space="preserve">Rinder
ohne
Milchkühe</t>
  </si>
  <si>
    <t xml:space="preserve">Tabelle 1.11</t>
  </si>
  <si>
    <t xml:space="preserve">[0213 T] Schweinehaltung und Schweinebestand am 1. März 2016
nach Größenklassen der landwirtschaftlich genutzten Fläche
und der Großvieheinheiten</t>
  </si>
  <si>
    <t xml:space="preserve">Darunter: Betriebe mit Schweinen</t>
  </si>
  <si>
    <t xml:space="preserve">Bestand an
Schweinen</t>
  </si>
  <si>
    <t xml:space="preserve">Tabelle 1.12</t>
  </si>
  <si>
    <t xml:space="preserve">[0214 T] Haltung von Zuchtsauen und Bestand an Zuchtsauen am 1. März 2016
nach Größenklassen der landwirtschaftlich genutzten Fläche
und der Großvieheinheiten</t>
  </si>
  <si>
    <t xml:space="preserve">Darunter: Betriebe mit Zuchtsauen</t>
  </si>
  <si>
    <t xml:space="preserve">Bestand an
Zuchtsauen</t>
  </si>
  <si>
    <t xml:space="preserve">Schweine
ohne
Zucht-
sauen</t>
  </si>
  <si>
    <t xml:space="preserve">Tabelle 1.13</t>
  </si>
  <si>
    <t xml:space="preserve">[0215 T] Schafhaltung und Schafbestand am 1. März 2016
nach Größenklassen der landwirtschaftlich genutzten Fläche
und der Großvieheinheiten</t>
  </si>
  <si>
    <t xml:space="preserve">Darunter: Betriebe mit Schafen</t>
  </si>
  <si>
    <t xml:space="preserve">Bestand an
Schafen</t>
  </si>
  <si>
    <t xml:space="preserve">Tabelle 1.14</t>
  </si>
  <si>
    <t xml:space="preserve">[0216 T] Geflügelhaltung und Geflügelbestand am 1. März 2016
nach Größenklassen der landwirtschaftlich genutzten Fläche
und der Großvieheinheiten</t>
  </si>
  <si>
    <t xml:space="preserve">Darunter: Betriebe mit Geflügel insgesamt</t>
  </si>
  <si>
    <t xml:space="preserve">Geflügel-
haltungs-
plätze</t>
  </si>
  <si>
    <t xml:space="preserve">Bestand an
Geflügel insgesamt</t>
  </si>
  <si>
    <t xml:space="preserve">Tabelle 1.15</t>
  </si>
  <si>
    <t xml:space="preserve">[0217 T] Legehennenhaltung und Bestand an Legehennen am 1. März 2016
nach Größenklassen der landwirtschaftlich genutzten Fläche
und der Großvieheinheiten</t>
  </si>
  <si>
    <t xml:space="preserve">Darunter: Betriebe mit Legehennen</t>
  </si>
  <si>
    <t xml:space="preserve">Vieh-
bestand
ins-
gesamt</t>
  </si>
  <si>
    <t xml:space="preserve">Lege-
hennen-
haltungs-
plätze</t>
  </si>
  <si>
    <t xml:space="preserve">Bestand an
Legehennen</t>
  </si>
  <si>
    <t xml:space="preserve">Geflügel
ohne
Lege-
hennen</t>
  </si>
  <si>
    <t xml:space="preserve">Tabelle 2.1</t>
  </si>
  <si>
    <t xml:space="preserve">[0230 T] Haltung von Rindern am 1. März 2016
nach Bestandsgrößenklassen und Kreisen</t>
  </si>
  <si>
    <t xml:space="preserve">Betriebe mit …
bis … Rindern</t>
  </si>
  <si>
    <t xml:space="preserve">Landwirtschaft-
lich genutzte
Fläche</t>
  </si>
  <si>
    <t xml:space="preserve">    1 -     9      </t>
  </si>
  <si>
    <t xml:space="preserve">  10 -   19      </t>
  </si>
  <si>
    <t xml:space="preserve">  20 -   49      </t>
  </si>
  <si>
    <t xml:space="preserve">  50 -   99      </t>
  </si>
  <si>
    <t xml:space="preserve">100 - 199      </t>
  </si>
  <si>
    <t xml:space="preserve">200 - 499      </t>
  </si>
  <si>
    <t xml:space="preserve">500 und mehr      </t>
  </si>
  <si>
    <t xml:space="preserve">Insgesamt         </t>
  </si>
  <si>
    <t xml:space="preserve">   200 und mehr</t>
  </si>
  <si>
    <t xml:space="preserve">Tabelle 2.2</t>
  </si>
  <si>
    <t xml:space="preserve">[0231 T] Haltung von Milchkühen am 1. März 2016
nach Bestandsgrößenklassen und Kreisen</t>
  </si>
  <si>
    <t xml:space="preserve">Betriebe mit …
bis … Milchkühen</t>
  </si>
  <si>
    <t xml:space="preserve">Tabelle 2.3</t>
  </si>
  <si>
    <t xml:space="preserve">[0232 T] Haltung von anderen Kühen am 1. März 2016
nach Bestandsgrößenklassen</t>
  </si>
  <si>
    <t xml:space="preserve">Betriebe mit …
bis … anderen
Kühen</t>
  </si>
  <si>
    <t xml:space="preserve">Bestand an
anderen Kühen</t>
  </si>
  <si>
    <t xml:space="preserve">100 und mehr      </t>
  </si>
  <si>
    <t xml:space="preserve">   50 und mehr</t>
  </si>
  <si>
    <t xml:space="preserve">Tabelle 2.4</t>
  </si>
  <si>
    <r>
      <rPr>
        <b val="true"/>
        <sz val="8"/>
        <color rgb="FF000000"/>
        <rFont val="Arial"/>
        <family val="2"/>
      </rPr>
      <t xml:space="preserve">[0233 T] Haltung von männlichen Rindern </t>
    </r>
    <r>
      <rPr>
        <b val="true"/>
        <sz val="6"/>
        <color rgb="FF000000"/>
        <rFont val="Arial"/>
        <family val="2"/>
      </rPr>
      <t xml:space="preserve">8)</t>
    </r>
    <r>
      <rPr>
        <b val="true"/>
        <sz val="8"/>
        <color rgb="FF000000"/>
        <rFont val="Arial"/>
        <family val="2"/>
      </rPr>
      <t xml:space="preserve"> am 1. März 2016
nach Bestandsgrößenklassen und Kreisen</t>
    </r>
  </si>
  <si>
    <t xml:space="preserve">Betriebe mit …
bis … männlichen
Rindern</t>
  </si>
  <si>
    <t xml:space="preserve">Bestand an
männlichen Rindern</t>
  </si>
  <si>
    <t xml:space="preserve">Tabelle 2.5</t>
  </si>
  <si>
    <t xml:space="preserve">[0234 T] Haltung von Kälbern sowie Jungrindern am 1. März 2016
 nach Bestandsgrößenklassen und Kreisen</t>
  </si>
  <si>
    <t xml:space="preserve">Betriebe mit …
bis ... Kälbern
sowie Jungrindern</t>
  </si>
  <si>
    <t xml:space="preserve">Bestand an
Kälbern sowie Jungrindern</t>
  </si>
  <si>
    <t xml:space="preserve">Tabelle 2.6</t>
  </si>
  <si>
    <t xml:space="preserve">[0235 T] Haltung von Schweinen am 1. März 2016
nach Bestandsgrößenklassen und Kreisen</t>
  </si>
  <si>
    <t xml:space="preserve">Betriebe mit …
bis … Schweinen</t>
  </si>
  <si>
    <t xml:space="preserve">       1 -      49     </t>
  </si>
  <si>
    <t xml:space="preserve">     50 -      99     </t>
  </si>
  <si>
    <t xml:space="preserve">   100 -    399     </t>
  </si>
  <si>
    <t xml:space="preserve">   400 -    999     </t>
  </si>
  <si>
    <t xml:space="preserve">1 000 - 1 999     </t>
  </si>
  <si>
    <t xml:space="preserve">2 000 - 4 999     </t>
  </si>
  <si>
    <t xml:space="preserve">5 000 und mehr      </t>
  </si>
  <si>
    <t xml:space="preserve">   2 000 und mehr</t>
  </si>
  <si>
    <t xml:space="preserve">Tabelle 2.7</t>
  </si>
  <si>
    <t xml:space="preserve">[0236 T] Haltung von Zuchtsauen am 1. März 2016
nach Bestandsgrößenklassen und Kreisen</t>
  </si>
  <si>
    <t xml:space="preserve">Betriebe mit …
bis ... Zuchtsauen</t>
  </si>
  <si>
    <t xml:space="preserve">  10 -   49      </t>
  </si>
  <si>
    <t xml:space="preserve">Tabelle 2.8</t>
  </si>
  <si>
    <t xml:space="preserve">[0237 T] Haltung von anderen Schweinen am 1. März 2016
nach Bestandsgrößenklassen und Kreisen</t>
  </si>
  <si>
    <t xml:space="preserve">Betriebe mit …
bis ... anderen
Schweinen</t>
  </si>
  <si>
    <t xml:space="preserve">Bestand an
anderen Schweinen</t>
  </si>
  <si>
    <t xml:space="preserve">Tabelle 2.9</t>
  </si>
  <si>
    <t xml:space="preserve">[0238 T] Haltung von Schafen am 1. März 2016
nach Bestandsgrößenklassen und Kreisen</t>
  </si>
  <si>
    <t xml:space="preserve">Betriebe mit …
bis … Schafen</t>
  </si>
  <si>
    <t xml:space="preserve">Bestand an Schafen</t>
  </si>
  <si>
    <t xml:space="preserve">       1 -   19     </t>
  </si>
  <si>
    <t xml:space="preserve">     20 -   49     </t>
  </si>
  <si>
    <t xml:space="preserve">     50 -   99     </t>
  </si>
  <si>
    <t xml:space="preserve">   100 - 199     </t>
  </si>
  <si>
    <t xml:space="preserve">   200 - 499     </t>
  </si>
  <si>
    <t xml:space="preserve">   500 - 999     </t>
  </si>
  <si>
    <t xml:space="preserve">1 000 und mehr      </t>
  </si>
  <si>
    <t xml:space="preserve">Tabelle 2.10</t>
  </si>
  <si>
    <t xml:space="preserve">[0239 T] Haltung von Ziegen am 1. März 2016
nach Bestandsgrößenklassen und Kreisen</t>
  </si>
  <si>
    <t xml:space="preserve">Betriebe mit …
bis … Ziegen</t>
  </si>
  <si>
    <t xml:space="preserve">Bestand an Ziegen</t>
  </si>
  <si>
    <t xml:space="preserve">    1 -   19     </t>
  </si>
  <si>
    <t xml:space="preserve">  20 -   49     </t>
  </si>
  <si>
    <t xml:space="preserve">  50 -   99     </t>
  </si>
  <si>
    <t xml:space="preserve">100 - 199     </t>
  </si>
  <si>
    <t xml:space="preserve">200 - 499     </t>
  </si>
  <si>
    <t xml:space="preserve">Tabelle 2.11</t>
  </si>
  <si>
    <t xml:space="preserve">[0240 T] Haltung von Legehennen am 1. März 2016
nach Größenklassen der Haltungsplätze und Kreisen</t>
  </si>
  <si>
    <t xml:space="preserve">Betriebe mit …
bis … Haltungsplätzen für Legehennen</t>
  </si>
  <si>
    <t xml:space="preserve">Haltungsplätze
für Legehennen</t>
  </si>
  <si>
    <t xml:space="preserve">Bestand an Legehennen</t>
  </si>
  <si>
    <t xml:space="preserve">         1 -        99    </t>
  </si>
  <si>
    <t xml:space="preserve">     100 -      999    </t>
  </si>
  <si>
    <t xml:space="preserve">  1 000 -   9 999    </t>
  </si>
  <si>
    <t xml:space="preserve">10 000 - 49 999    </t>
  </si>
  <si>
    <t xml:space="preserve">50 000 und mehr      </t>
  </si>
  <si>
    <t xml:space="preserve">   10 000 und mehr</t>
  </si>
  <si>
    <t xml:space="preserve">Tabelle 2.12</t>
  </si>
  <si>
    <t xml:space="preserve">[0241 T] Haltung von Masthühnern am 1. März 2016
nach Größenklassen der Haltungsplätze und Kreisen</t>
  </si>
  <si>
    <t xml:space="preserve">Betriebe mit …
bis … Haltungsplätzen für Masthühner</t>
  </si>
  <si>
    <t xml:space="preserve">Haltungsplätze
für Masthühner</t>
  </si>
  <si>
    <t xml:space="preserve">Bestand an Masthühner</t>
  </si>
  <si>
    <t xml:space="preserve">Tabelle 2.13</t>
  </si>
  <si>
    <t xml:space="preserve">[0242 T] Haltung von Truthühnern am 1. März 2016
nach Bestandsgrößenklassen und Kreisen</t>
  </si>
  <si>
    <t xml:space="preserve">Betriebe mit …
bis … Haltungsplätzen für Truthühner</t>
  </si>
  <si>
    <t xml:space="preserve">Haltungsplätze
für Truthühner</t>
  </si>
  <si>
    <t xml:space="preserve">Bestand an Truthühner</t>
  </si>
  <si>
    <t xml:space="preserve">10 000 und mehr      </t>
  </si>
  <si>
    <t xml:space="preserve">   1000 und mehr</t>
  </si>
  <si>
    <t xml:space="preserve">1)  </t>
  </si>
  <si>
    <t xml:space="preserve">Gänse, Enten und Truthühner</t>
  </si>
  <si>
    <t xml:space="preserve">2)  </t>
  </si>
  <si>
    <t xml:space="preserve">einschließlich bereits gedeckter Schafe unter 1 Jahr</t>
  </si>
  <si>
    <t xml:space="preserve">3)  </t>
  </si>
  <si>
    <t xml:space="preserve">einschließlich bereits gedeckter Jungziegen</t>
  </si>
  <si>
    <t xml:space="preserve">4)  </t>
  </si>
  <si>
    <t xml:space="preserve">einschließlich Küken</t>
  </si>
  <si>
    <t xml:space="preserve">5)  </t>
  </si>
  <si>
    <t xml:space="preserve">einschließlich Zuchthähne</t>
  </si>
  <si>
    <t xml:space="preserve">6)  </t>
  </si>
  <si>
    <t xml:space="preserve">einschließlich Betriebe ohne LF</t>
  </si>
  <si>
    <t xml:space="preserve">7)  </t>
  </si>
  <si>
    <t xml:space="preserve">gesamter Viehbestand der Betriebe (Einhufer, Rinder, Schweine, Schafe, Ziegen und Geflügel)</t>
  </si>
  <si>
    <t xml:space="preserve">8)  </t>
  </si>
  <si>
    <t xml:space="preserve">ein Jahr und älter</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quot;;&quot;- &quot;#,##0&quot;&quot;;0&quot;&quot;;@&quot;&quot;"/>
    <numFmt numFmtId="173" formatCode="#,##0\ ;&quot;- &quot;#,##0\ ;0\ ;@\ "/>
    <numFmt numFmtId="174" formatCode="#,##0"/>
    <numFmt numFmtId="175" formatCode="#,##0&quot;       &quot;;&quot;- &quot;#,##0&quot;       &quot;;0&quot;       &quot;;@&quot;       &quot;"/>
    <numFmt numFmtId="176" formatCode="#,##0.0&quot;&quot;;&quot;- &quot;#,##0.0&quot;&quot;;0.0&quot;&quot;;@&quot;&quot;"/>
    <numFmt numFmtId="177" formatCode="#,##0.0\ ;&quot;- &quot;#,##0.0\ ;0.0\ ;@\ "/>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6"/>
      <color rgb="FF000000"/>
      <name val="Arial"/>
      <family val="2"/>
    </font>
    <font>
      <sz val="4"/>
      <color rgb="FF000000"/>
      <name val="Arial"/>
      <family val="2"/>
    </font>
    <font>
      <b val="true"/>
      <sz val="8"/>
      <color rgb="FF000000"/>
      <name val="Arial"/>
      <family val="2"/>
    </font>
    <font>
      <sz val="8"/>
      <name val="Arial"/>
      <family val="2"/>
    </font>
    <font>
      <sz val="6"/>
      <name val="Arial"/>
      <family val="2"/>
    </font>
    <font>
      <sz val="10"/>
      <color rgb="FF000000"/>
      <name val="Calibri"/>
      <family val="2"/>
    </font>
    <font>
      <sz val="7"/>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righ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66600</xdr:rowOff>
    </xdr:to>
    <xdr:sp>
      <xdr:nvSpPr>
        <xdr:cNvPr id="1" name="Textfeld 1"/>
        <xdr:cNvSpPr/>
      </xdr:nvSpPr>
      <xdr:spPr>
        <a:xfrm>
          <a:off x="12960" y="390600"/>
          <a:ext cx="6466680" cy="8896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as Ergebnis der Erhebung über die Viehbestände zum 1. März 2016, die im Rahmen der Agrarstrukturerhebung 2016 in den landwirtschaftlichen Betrieben durchgeführt wurde. Die Ergebnisse dieser Erhebung liefern aktuelle Daten über den Viehbestand nach Nutzungszweck und Alter der Tiere, zur Struktur der Viehhaltung und zu Bestandsgrößen der Tierbestände. Alle Angaben dieses Berichtes beziehen sich ausschließlich auf die Viehhaltung in landwirtschaftlich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6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0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Re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Baumschulfläche oder 0,5 Hektar Gemüse oder Erdbeeren im Freiland oder 0,3 Hektar Blumen oder  Zi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im Freiland oder 0,1 Hektar Kulturen unter Glas oder anderen begehbaren Schutzabdeckungen oder 0,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Erfassungsgrenzen galten auch 2016 im Rahmen der Agrarstruktur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2</xdr:row>
      <xdr:rowOff>38160</xdr:rowOff>
    </xdr:to>
    <xdr:sp>
      <xdr:nvSpPr>
        <xdr:cNvPr id="2" name="Textfeld 6"/>
        <xdr:cNvSpPr/>
      </xdr:nvSpPr>
      <xdr:spPr>
        <a:xfrm>
          <a:off x="0" y="390600"/>
          <a:ext cx="6479640" cy="9325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Stichtag für die Viehbestände war der 1. März 2016. Erhoben wurden die Bestände an Schweinen, Schafen, Ziegen, Geflügel und Einhufern. Die Bestände an Rindern wurden durch das Statistische Amt aus der HIT-Rinderdatenbank übern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ermittelten Tierbestände werden unabhängig von der örtlichen Lage der Ställe und Anlagen derjenigen Gemeinde zugeordnet, in der sich der Betriebssitz befindet (Betriebssitzprinzip). Eine durchgängige Kreisschärfe kann somit nicht garantier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inder</a:t>
          </a:r>
          <a:endParaRPr b="0" lang="en-US" sz="900" spc="-1" strike="noStrike">
            <a:latin typeface="Times New Roman"/>
          </a:endParaRPr>
        </a:p>
        <a:p>
          <a:r>
            <a:rPr b="0" lang="en-US" sz="900" spc="-1" strike="noStrike">
              <a:solidFill>
                <a:srgbClr val="000000"/>
              </a:solidFill>
              <a:latin typeface="Arial"/>
            </a:rPr>
            <a:t>Sämtliche Rinder einschließlich Kälber, Jungvieh, Färsen, Kühe zur Milchgewinnung, Ammen- und Mutterkühe, Schlacht- und Mastkühe, Mastochsen und -bullen, Zuchtbullen und Zugoch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ilchkühe</a:t>
          </a:r>
          <a:endParaRPr b="0" lang="en-US" sz="900" spc="-1" strike="noStrike">
            <a:latin typeface="Times New Roman"/>
          </a:endParaRPr>
        </a:p>
        <a:p>
          <a:r>
            <a:rPr b="0" lang="en-US" sz="900" spc="-1" strike="noStrike">
              <a:solidFill>
                <a:srgbClr val="000000"/>
              </a:solidFill>
              <a:latin typeface="Arial"/>
            </a:rPr>
            <a:t>Weibliche Rinder, die bereits gekalbt haben (einschließlich Tiere unter zwei Jahren) und die aufgrund ihrer Rasse oder Veranlagung ausschließlich oder hauptsächlich zur Erzeugung von Milch gehalten werden, die zum menschlichen Verbrauch oder zur Herstellung von Milcherzeugnissen bestimmt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Kühe</a:t>
          </a:r>
          <a:endParaRPr b="0" lang="en-US" sz="900" spc="-1" strike="noStrike">
            <a:latin typeface="Times New Roman"/>
          </a:endParaRPr>
        </a:p>
        <a:p>
          <a:r>
            <a:rPr b="0" lang="en-US" sz="900" spc="-1" strike="noStrike">
              <a:solidFill>
                <a:srgbClr val="000000"/>
              </a:solidFill>
              <a:latin typeface="Arial"/>
            </a:rPr>
            <a:t>Weibliche Rinder, die bereits gekalbt haben (einschließlich Tiere unter zwei Jahren) und die aufgrund ihrer Rasse oder Veranlagung ausschließlich oder hauptsächlich zur Kälbererzeugung gehalten werden und deren Milch nicht für den menschlichen Verbrauch oder zur Herstellung von Milcherzeugnissen bestimmt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erkel</a:t>
          </a:r>
          <a:endParaRPr b="0" lang="en-US" sz="900" spc="-1" strike="noStrike">
            <a:latin typeface="Times New Roman"/>
          </a:endParaRPr>
        </a:p>
        <a:p>
          <a:r>
            <a:rPr b="0" lang="en-US" sz="900" spc="-1" strike="noStrike">
              <a:solidFill>
                <a:srgbClr val="000000"/>
              </a:solidFill>
              <a:latin typeface="Arial"/>
            </a:rPr>
            <a:t>Hierzu zählen Saug- und Aufzuchtferkel bis zu einem Lebendgewicht von 20 k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Zuchtsauen</a:t>
          </a:r>
          <a:endParaRPr b="0" lang="en-US" sz="900" spc="-1" strike="noStrike">
            <a:latin typeface="Times New Roman"/>
          </a:endParaRPr>
        </a:p>
        <a:p>
          <a:r>
            <a:rPr b="0" lang="en-US" sz="900" spc="-1" strike="noStrike">
              <a:solidFill>
                <a:srgbClr val="000000"/>
              </a:solidFill>
              <a:latin typeface="Arial"/>
            </a:rPr>
            <a:t>Für die Zucht bestimmte Sauen einschließlich der für die Zucht bestimmten Jungsauen ab 50 kg Lebendgewich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Schweine</a:t>
          </a:r>
          <a:endParaRPr b="0" lang="en-US" sz="900" spc="-1" strike="noStrike">
            <a:latin typeface="Times New Roman"/>
          </a:endParaRPr>
        </a:p>
        <a:p>
          <a:r>
            <a:rPr b="0" lang="en-US" sz="900" spc="-1" strike="noStrike">
              <a:solidFill>
                <a:srgbClr val="000000"/>
              </a:solidFill>
              <a:latin typeface="Arial"/>
            </a:rPr>
            <a:t>Hierzu zählen Jungschweine ab einem Lebendgewicht von 20 kg, Mastschweine, Eber, ausgemerzte Zuchtsauen und Zuchtläufer bis 50 k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ilchschafe</a:t>
          </a:r>
          <a:endParaRPr b="0" lang="en-US" sz="900" spc="-1" strike="noStrike">
            <a:latin typeface="Times New Roman"/>
          </a:endParaRPr>
        </a:p>
        <a:p>
          <a:r>
            <a:rPr b="0" lang="en-US" sz="900" spc="-1" strike="noStrike">
              <a:solidFill>
                <a:srgbClr val="000000"/>
              </a:solidFill>
              <a:latin typeface="Arial"/>
            </a:rPr>
            <a:t>Mutterschafe, die ausschließlich oder hauptsächlich für die Erzeugung von Milch gehalten werden und deren Milch zum menschlichen Verbrauch und/oder zur Weiterverarbeitung in Milcherzeugnisse bestimmt ist. Dabei ist die Nutzung eines Schafes als Milchschaf ausschlaggebend und nicht dessen Ra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Mutterschafe</a:t>
          </a:r>
          <a:endParaRPr b="0" lang="en-US" sz="900" spc="-1" strike="noStrike">
            <a:latin typeface="Times New Roman"/>
          </a:endParaRPr>
        </a:p>
        <a:p>
          <a:r>
            <a:rPr b="0" lang="en-US" sz="900" spc="-1" strike="noStrike">
              <a:solidFill>
                <a:srgbClr val="000000"/>
              </a:solidFill>
              <a:latin typeface="Arial"/>
            </a:rPr>
            <a:t>Hierunter fallen alle Mutterschafe ohne Milchschafe. Dazu zählen weibliche Schafe unter einem Jahr, die bereits gedeckt sind und nicht zur Nutzung als Milchschafe vorgeseh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eibliche Ziegen zur Zucht</a:t>
          </a:r>
          <a:endParaRPr b="0" lang="en-US" sz="900" spc="-1" strike="noStrike">
            <a:latin typeface="Times New Roman"/>
          </a:endParaRPr>
        </a:p>
        <a:p>
          <a:r>
            <a:rPr b="0" lang="en-US" sz="900" spc="-1" strike="noStrike">
              <a:solidFill>
                <a:srgbClr val="000000"/>
              </a:solidFill>
              <a:latin typeface="Arial"/>
            </a:rPr>
            <a:t>Hierzu zählen auch Milchziegen, Ammenziegen, bereits gedeckte Jungziegen und ausgemerzte Zuchtzieg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ndere Ziegen</a:t>
          </a:r>
          <a:endParaRPr b="0" lang="en-US" sz="900" spc="-1" strike="noStrike">
            <a:latin typeface="Times New Roman"/>
          </a:endParaRPr>
        </a:p>
        <a:p>
          <a:r>
            <a:rPr b="0" lang="en-US" sz="900" spc="-1" strike="noStrike">
              <a:solidFill>
                <a:srgbClr val="000000"/>
              </a:solidFill>
              <a:latin typeface="Arial"/>
            </a:rPr>
            <a:t>Sämtliche männlichen Ziegen, Zicklein, ungedeckte Jungziegen sowie alle weiblichen Ziegen, die nicht zur Zucht besimmt sind.</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gehennen</a:t>
          </a:r>
          <a:endParaRPr b="0" lang="en-US" sz="900" spc="-1" strike="noStrike">
            <a:latin typeface="Times New Roman"/>
          </a:endParaRPr>
        </a:p>
        <a:p>
          <a:r>
            <a:rPr b="0" lang="en-US" sz="900" spc="-1" strike="noStrike">
              <a:solidFill>
                <a:srgbClr val="000000"/>
              </a:solidFill>
              <a:latin typeface="Arial"/>
            </a:rPr>
            <a:t>Dazu zählen alle Hennen zur Eiererzeugung, unabhängig davon, ob die Eier zum Verbrauch oder zur Zucht bestimmt sind. Noch nicht legereife Bestände, die aber bereits als Legehennen aufgestallt sind, sind eingeschlossen. Zuchthähne sind mit einbezogen, Trut- und Perlhühner aber nicht, wohl aber Zwerghühner.</a:t>
          </a:r>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79640</xdr:colOff>
      <xdr:row>93</xdr:row>
      <xdr:rowOff>47520</xdr:rowOff>
    </xdr:to>
    <xdr:sp>
      <xdr:nvSpPr>
        <xdr:cNvPr id="3" name="Textfeld 7"/>
        <xdr:cNvSpPr/>
      </xdr:nvSpPr>
      <xdr:spPr>
        <a:xfrm>
          <a:off x="0" y="10220400"/>
          <a:ext cx="6479640" cy="445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asthühner</a:t>
          </a:r>
          <a:endParaRPr b="0" lang="en-US" sz="900" spc="-1" strike="noStrike">
            <a:latin typeface="Times New Roman"/>
          </a:endParaRPr>
        </a:p>
        <a:p>
          <a:r>
            <a:rPr b="0" lang="en-US" sz="900" spc="-1" strike="noStrike">
              <a:solidFill>
                <a:srgbClr val="000000"/>
              </a:solidFill>
              <a:latin typeface="Arial"/>
            </a:rPr>
            <a:t>Dazu zählen alle Hühner bzw. Hähne, die für die Mast und damit zur Fleischproduktion (Schlachthühner/-hähne) vorgesehen sind. Küken sind mit einbezogen. Legehennen, Junghennen, Junghennenküken, Trut- und Perlhühner zählen nicht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erde, Esel, Maultiere u. a.</a:t>
          </a:r>
          <a:endParaRPr b="0" lang="en-US" sz="900" spc="-1" strike="noStrike">
            <a:latin typeface="Times New Roman"/>
          </a:endParaRPr>
        </a:p>
        <a:p>
          <a:r>
            <a:rPr b="0" lang="en-US" sz="900" spc="-1" strike="noStrike">
              <a:solidFill>
                <a:srgbClr val="000000"/>
              </a:solidFill>
              <a:latin typeface="Arial"/>
            </a:rPr>
            <a:t>Hier sind alle Pferde, Ponys, Esel, Maultiere oder weitere Einhufer angegeben, auch dann, wenn sie nur zu Freizeitzwecken des Betriebsinhabers oder seiner Familie gehalt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roßvieheinheit</a:t>
          </a:r>
          <a:endParaRPr b="0" lang="en-US" sz="900" spc="-1" strike="noStrike">
            <a:latin typeface="Times New Roman"/>
          </a:endParaRPr>
        </a:p>
        <a:p>
          <a:r>
            <a:rPr b="0" lang="en-US" sz="900" spc="-1" strike="noStrike">
              <a:solidFill>
                <a:srgbClr val="000000"/>
              </a:solidFill>
              <a:latin typeface="Arial"/>
            </a:rPr>
            <a:t>Eine Großvieheinheit (GV oder GVE) dient als Umrechnungsschlüssel zum Vergleich verschiedener Nutztiere auf Basis ihres Lebendgewicht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effizienten für Großvieheinheiten</a:t>
          </a:r>
          <a:endParaRPr b="0" lang="en-US" sz="900" spc="-1" strike="noStrike">
            <a:latin typeface="Times New Roman"/>
          </a:endParaRPr>
        </a:p>
      </xdr:txBody>
    </xdr:sp>
    <xdr:clientData/>
  </xdr:twoCellAnchor>
  <xdr:twoCellAnchor editAs="oneCell">
    <xdr:from>
      <xdr:col>0</xdr:col>
      <xdr:colOff>110880</xdr:colOff>
      <xdr:row>76</xdr:row>
      <xdr:rowOff>133560</xdr:rowOff>
    </xdr:from>
    <xdr:to>
      <xdr:col>0</xdr:col>
      <xdr:colOff>4497840</xdr:colOff>
      <xdr:row>89</xdr:row>
      <xdr:rowOff>38160</xdr:rowOff>
    </xdr:to>
    <xdr:pic>
      <xdr:nvPicPr>
        <xdr:cNvPr id="4" name="Grafik 1" descr=""/>
        <xdr:cNvPicPr/>
      </xdr:nvPicPr>
      <xdr:blipFill>
        <a:blip r:embed="rId1"/>
        <a:stretch/>
      </xdr:blipFill>
      <xdr:spPr>
        <a:xfrm>
          <a:off x="110880" y="12173040"/>
          <a:ext cx="4386960" cy="188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12.75" hidden="false" customHeight="fals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3" min="3" style="67" width="11.7"/>
    <col collapsed="false" customWidth="true" hidden="false" outlineLevel="0" max="4" min="4" style="68" width="8.7"/>
    <col collapsed="false" customWidth="true" hidden="false" outlineLevel="0" max="5" min="5" style="68" width="7.7"/>
    <col collapsed="false" customWidth="true" hidden="false" outlineLevel="0" max="8" min="6" style="68" width="8.28"/>
    <col collapsed="false" customWidth="true" hidden="false" outlineLevel="0" max="10" min="9" style="68" width="6.7"/>
    <col collapsed="false" customWidth="true" hidden="false" outlineLevel="0" max="11" min="11" style="68" width="7.28"/>
    <col collapsed="false" customWidth="false" hidden="false" outlineLevel="0" max="257" min="12" style="67" width="11.28"/>
  </cols>
  <sheetData>
    <row r="1" s="72" customFormat="true" ht="30" hidden="false" customHeight="true" outlineLevel="0" collapsed="false">
      <c r="A1" s="69" t="s">
        <v>39</v>
      </c>
      <c r="B1" s="69"/>
      <c r="C1" s="69"/>
      <c r="D1" s="70" t="s">
        <v>40</v>
      </c>
      <c r="E1" s="70"/>
      <c r="F1" s="70"/>
      <c r="G1" s="70"/>
      <c r="H1" s="70"/>
      <c r="I1" s="70"/>
      <c r="J1" s="70"/>
      <c r="K1" s="70"/>
    </row>
    <row r="2" s="76" customFormat="true" ht="39.95" hidden="false" customHeight="true" outlineLevel="0" collapsed="false">
      <c r="A2" s="73" t="s">
        <v>187</v>
      </c>
      <c r="B2" s="73"/>
      <c r="C2" s="73"/>
      <c r="D2" s="74" t="s">
        <v>188</v>
      </c>
      <c r="E2" s="74"/>
      <c r="F2" s="74"/>
      <c r="G2" s="74"/>
      <c r="H2" s="74"/>
      <c r="I2" s="74"/>
      <c r="J2" s="74"/>
      <c r="K2" s="74"/>
    </row>
    <row r="3" customFormat="false" ht="11.45" hidden="false" customHeight="true" outlineLevel="0" collapsed="false">
      <c r="A3" s="77" t="s">
        <v>130</v>
      </c>
      <c r="B3" s="78" t="s">
        <v>131</v>
      </c>
      <c r="C3" s="78" t="s">
        <v>156</v>
      </c>
      <c r="D3" s="78" t="s">
        <v>189</v>
      </c>
      <c r="E3" s="78" t="s">
        <v>158</v>
      </c>
      <c r="F3" s="78"/>
      <c r="G3" s="78"/>
      <c r="H3" s="78" t="s">
        <v>190</v>
      </c>
      <c r="I3" s="79" t="s">
        <v>158</v>
      </c>
      <c r="J3" s="79"/>
      <c r="K3" s="79"/>
    </row>
    <row r="4" customFormat="false" ht="11.45" hidden="false" customHeight="true" outlineLevel="0" collapsed="false">
      <c r="A4" s="77"/>
      <c r="B4" s="78"/>
      <c r="C4" s="78"/>
      <c r="D4" s="78"/>
      <c r="E4" s="78" t="s">
        <v>191</v>
      </c>
      <c r="F4" s="78" t="s">
        <v>192</v>
      </c>
      <c r="G4" s="78" t="s">
        <v>193</v>
      </c>
      <c r="H4" s="78"/>
      <c r="I4" s="78" t="s">
        <v>194</v>
      </c>
      <c r="J4" s="78" t="s">
        <v>195</v>
      </c>
      <c r="K4" s="79" t="s">
        <v>196</v>
      </c>
    </row>
    <row r="5" customFormat="false" ht="11.45" hidden="false" customHeight="true" outlineLevel="0" collapsed="false">
      <c r="A5" s="77"/>
      <c r="B5" s="78"/>
      <c r="C5" s="78"/>
      <c r="D5" s="78"/>
      <c r="E5" s="78"/>
      <c r="F5" s="78"/>
      <c r="G5" s="78"/>
      <c r="H5" s="78"/>
      <c r="I5" s="78"/>
      <c r="J5" s="78"/>
      <c r="K5" s="79"/>
    </row>
    <row r="6" customFormat="false" ht="11.45" hidden="false" customHeight="true" outlineLevel="0" collapsed="false">
      <c r="A6" s="77"/>
      <c r="B6" s="78"/>
      <c r="C6" s="78"/>
      <c r="D6" s="78"/>
      <c r="E6" s="78"/>
      <c r="F6" s="78"/>
      <c r="G6" s="78"/>
      <c r="H6" s="78"/>
      <c r="I6" s="78"/>
      <c r="J6" s="78"/>
      <c r="K6" s="79"/>
    </row>
    <row r="7" customFormat="false" ht="11.45" hidden="false" customHeight="true" outlineLevel="0" collapsed="false">
      <c r="A7" s="77"/>
      <c r="B7" s="78"/>
      <c r="C7" s="78"/>
      <c r="D7" s="78"/>
      <c r="E7" s="78"/>
      <c r="F7" s="78"/>
      <c r="G7" s="78"/>
      <c r="H7" s="78"/>
      <c r="I7" s="78"/>
      <c r="J7" s="78"/>
      <c r="K7" s="79"/>
    </row>
    <row r="8" s="66" customFormat="true" ht="11.45" hidden="false" customHeight="true" outlineLevel="0" collapsed="false">
      <c r="A8" s="82" t="n">
        <v>1</v>
      </c>
      <c r="B8" s="83" t="n">
        <v>2</v>
      </c>
      <c r="C8" s="84" t="n">
        <v>3</v>
      </c>
      <c r="D8" s="83" t="n">
        <v>4</v>
      </c>
      <c r="E8" s="83" t="n">
        <v>5</v>
      </c>
      <c r="F8" s="83" t="n">
        <v>6</v>
      </c>
      <c r="G8" s="83" t="n">
        <v>7</v>
      </c>
      <c r="H8" s="83" t="n">
        <v>8</v>
      </c>
      <c r="I8" s="83" t="n">
        <v>9</v>
      </c>
      <c r="J8" s="83" t="n">
        <v>10</v>
      </c>
      <c r="K8" s="102" t="n">
        <v>11</v>
      </c>
    </row>
    <row r="9" customFormat="false" ht="11.45" hidden="false" customHeight="true" outlineLevel="0" collapsed="false">
      <c r="A9" s="87"/>
      <c r="B9" s="88"/>
      <c r="C9" s="113"/>
      <c r="D9" s="114"/>
      <c r="E9" s="115"/>
      <c r="F9" s="115"/>
      <c r="G9" s="115"/>
      <c r="H9" s="115"/>
      <c r="I9" s="115"/>
      <c r="J9" s="115"/>
      <c r="K9" s="115"/>
    </row>
    <row r="10" s="93" customFormat="true" ht="11.45" hidden="false" customHeight="true" outlineLevel="0" collapsed="false">
      <c r="A10" s="91" t="n">
        <f aca="false">IF(D10&lt;&gt;"",COUNTA($D$10:D10),"")</f>
        <v>1</v>
      </c>
      <c r="B10" s="92" t="s">
        <v>145</v>
      </c>
      <c r="C10" s="116" t="s">
        <v>140</v>
      </c>
      <c r="D10" s="114" t="n">
        <v>2</v>
      </c>
      <c r="E10" s="115" t="s">
        <v>19</v>
      </c>
      <c r="F10" s="115" t="n">
        <v>2</v>
      </c>
      <c r="G10" s="115" t="s">
        <v>19</v>
      </c>
      <c r="H10" s="115" t="n">
        <v>1</v>
      </c>
      <c r="I10" s="115" t="n">
        <v>1</v>
      </c>
      <c r="J10" s="115" t="n">
        <v>1</v>
      </c>
      <c r="K10" s="115" t="s">
        <v>19</v>
      </c>
    </row>
    <row r="11" s="93" customFormat="true" ht="11.45" hidden="false" customHeight="true" outlineLevel="0" collapsed="false">
      <c r="A11" s="91" t="n">
        <f aca="false">IF(D11&lt;&gt;"",COUNTA($D$10:D11),"")</f>
        <v>2</v>
      </c>
      <c r="B11" s="92"/>
      <c r="C11" s="116" t="s">
        <v>197</v>
      </c>
      <c r="D11" s="114" t="s">
        <v>22</v>
      </c>
      <c r="E11" s="115" t="s">
        <v>19</v>
      </c>
      <c r="F11" s="115" t="s">
        <v>22</v>
      </c>
      <c r="G11" s="115" t="s">
        <v>19</v>
      </c>
      <c r="H11" s="115" t="s">
        <v>22</v>
      </c>
      <c r="I11" s="115" t="s">
        <v>22</v>
      </c>
      <c r="J11" s="115" t="s">
        <v>22</v>
      </c>
      <c r="K11" s="115" t="s">
        <v>19</v>
      </c>
    </row>
    <row r="12" s="93" customFormat="true" ht="11.45" hidden="false" customHeight="true" outlineLevel="0" collapsed="false">
      <c r="A12" s="91" t="n">
        <f aca="false">IF(D12&lt;&gt;"",COUNTA($D$10:D12),"")</f>
        <v>3</v>
      </c>
      <c r="B12" s="92"/>
      <c r="C12" s="116" t="s">
        <v>142</v>
      </c>
      <c r="D12" s="114" t="s">
        <v>22</v>
      </c>
      <c r="E12" s="115" t="s">
        <v>19</v>
      </c>
      <c r="F12" s="115" t="s">
        <v>22</v>
      </c>
      <c r="G12" s="115" t="s">
        <v>19</v>
      </c>
      <c r="H12" s="115" t="s">
        <v>22</v>
      </c>
      <c r="I12" s="115" t="s">
        <v>22</v>
      </c>
      <c r="J12" s="115" t="s">
        <v>22</v>
      </c>
      <c r="K12" s="115" t="s">
        <v>19</v>
      </c>
    </row>
    <row r="13" s="93" customFormat="true" ht="11.45" hidden="false" customHeight="true" outlineLevel="0" collapsed="false">
      <c r="A13" s="91" t="n">
        <f aca="false">IF(D13&lt;&gt;"",COUNTA($D$10:D13),"")</f>
        <v>4</v>
      </c>
      <c r="B13" s="92" t="s">
        <v>146</v>
      </c>
      <c r="C13" s="116" t="s">
        <v>140</v>
      </c>
      <c r="D13" s="114" t="n">
        <v>3</v>
      </c>
      <c r="E13" s="115" t="s">
        <v>19</v>
      </c>
      <c r="F13" s="115" t="n">
        <v>3</v>
      </c>
      <c r="G13" s="115" t="s">
        <v>19</v>
      </c>
      <c r="H13" s="115" t="n">
        <v>3</v>
      </c>
      <c r="I13" s="115" t="s">
        <v>19</v>
      </c>
      <c r="J13" s="115" t="s">
        <v>19</v>
      </c>
      <c r="K13" s="115" t="n">
        <v>3</v>
      </c>
    </row>
    <row r="14" s="93" customFormat="true" ht="11.45" hidden="false" customHeight="true" outlineLevel="0" collapsed="false">
      <c r="A14" s="91" t="n">
        <f aca="false">IF(D14&lt;&gt;"",COUNTA($D$10:D14),"")</f>
        <v>5</v>
      </c>
      <c r="B14" s="92"/>
      <c r="C14" s="116" t="s">
        <v>197</v>
      </c>
      <c r="D14" s="114" t="s">
        <v>22</v>
      </c>
      <c r="E14" s="115" t="s">
        <v>19</v>
      </c>
      <c r="F14" s="115" t="s">
        <v>22</v>
      </c>
      <c r="G14" s="115" t="s">
        <v>19</v>
      </c>
      <c r="H14" s="115" t="s">
        <v>22</v>
      </c>
      <c r="I14" s="115" t="s">
        <v>19</v>
      </c>
      <c r="J14" s="115" t="s">
        <v>19</v>
      </c>
      <c r="K14" s="115" t="s">
        <v>22</v>
      </c>
    </row>
    <row r="15" s="93" customFormat="true" ht="11.45" hidden="false" customHeight="true" outlineLevel="0" collapsed="false">
      <c r="A15" s="91" t="n">
        <f aca="false">IF(D15&lt;&gt;"",COUNTA($D$10:D15),"")</f>
        <v>6</v>
      </c>
      <c r="B15" s="92"/>
      <c r="C15" s="116" t="s">
        <v>142</v>
      </c>
      <c r="D15" s="114" t="s">
        <v>22</v>
      </c>
      <c r="E15" s="115" t="s">
        <v>19</v>
      </c>
      <c r="F15" s="115" t="s">
        <v>22</v>
      </c>
      <c r="G15" s="115" t="s">
        <v>19</v>
      </c>
      <c r="H15" s="115" t="s">
        <v>22</v>
      </c>
      <c r="I15" s="115" t="s">
        <v>19</v>
      </c>
      <c r="J15" s="115" t="s">
        <v>19</v>
      </c>
      <c r="K15" s="115" t="s">
        <v>22</v>
      </c>
    </row>
    <row r="16" s="93" customFormat="true" ht="11.45" hidden="false" customHeight="true" outlineLevel="0" collapsed="false">
      <c r="A16" s="91" t="str">
        <f aca="false">IF(D16&lt;&gt;"",COUNTA($D$10:D16),"")</f>
        <v/>
      </c>
      <c r="B16" s="92"/>
      <c r="C16" s="116"/>
      <c r="D16" s="117"/>
      <c r="E16" s="115"/>
      <c r="F16" s="115"/>
      <c r="G16" s="115"/>
      <c r="H16" s="115"/>
      <c r="I16" s="115"/>
      <c r="J16" s="115"/>
      <c r="K16" s="115"/>
    </row>
    <row r="17" s="93" customFormat="true" ht="11.45" hidden="false" customHeight="true" outlineLevel="0" collapsed="false">
      <c r="A17" s="91" t="n">
        <f aca="false">IF(D17&lt;&gt;"",COUNTA($D$10:D17),"")</f>
        <v>7</v>
      </c>
      <c r="B17" s="92" t="s">
        <v>198</v>
      </c>
      <c r="C17" s="116" t="s">
        <v>140</v>
      </c>
      <c r="D17" s="114" t="n">
        <v>159</v>
      </c>
      <c r="E17" s="115" t="n">
        <v>14</v>
      </c>
      <c r="F17" s="115" t="n">
        <v>131</v>
      </c>
      <c r="G17" s="115" t="n">
        <v>22</v>
      </c>
      <c r="H17" s="115" t="n">
        <v>39</v>
      </c>
      <c r="I17" s="115" t="n">
        <v>13</v>
      </c>
      <c r="J17" s="115" t="n">
        <v>24</v>
      </c>
      <c r="K17" s="115" t="n">
        <v>10</v>
      </c>
    </row>
    <row r="18" s="93" customFormat="true" ht="11.45" hidden="false" customHeight="true" outlineLevel="0" collapsed="false">
      <c r="A18" s="91" t="n">
        <f aca="false">IF(D18&lt;&gt;"",COUNTA($D$10:D18),"")</f>
        <v>8</v>
      </c>
      <c r="B18" s="92" t="s">
        <v>199</v>
      </c>
      <c r="C18" s="116" t="s">
        <v>197</v>
      </c>
      <c r="D18" s="114" t="n">
        <v>3484103</v>
      </c>
      <c r="E18" s="115" t="n">
        <v>516714</v>
      </c>
      <c r="F18" s="115" t="n">
        <v>1225265</v>
      </c>
      <c r="G18" s="115" t="n">
        <v>1742124</v>
      </c>
      <c r="H18" s="115" t="n">
        <v>93985</v>
      </c>
      <c r="I18" s="115" t="n">
        <v>393</v>
      </c>
      <c r="J18" s="115" t="n">
        <v>3982</v>
      </c>
      <c r="K18" s="115" t="n">
        <v>89610</v>
      </c>
    </row>
    <row r="19" s="93" customFormat="true" ht="11.45" hidden="false" customHeight="true" outlineLevel="0" collapsed="false">
      <c r="A19" s="91" t="n">
        <f aca="false">IF(D19&lt;&gt;"",COUNTA($D$10:D19),"")</f>
        <v>9</v>
      </c>
      <c r="B19" s="92"/>
      <c r="C19" s="116" t="s">
        <v>142</v>
      </c>
      <c r="D19" s="114" t="n">
        <v>2643541</v>
      </c>
      <c r="E19" s="115" t="n">
        <v>492334</v>
      </c>
      <c r="F19" s="115" t="n">
        <v>1145711</v>
      </c>
      <c r="G19" s="115" t="n">
        <v>1005496</v>
      </c>
      <c r="H19" s="115" t="n">
        <v>81723</v>
      </c>
      <c r="I19" s="115" t="n">
        <v>179</v>
      </c>
      <c r="J19" s="115" t="n">
        <v>195</v>
      </c>
      <c r="K19" s="115" t="n">
        <v>81349</v>
      </c>
    </row>
    <row r="20" s="93" customFormat="true" ht="11.45" hidden="false" customHeight="true" outlineLevel="0" collapsed="false">
      <c r="A20" s="91" t="n">
        <f aca="false">IF(D20&lt;&gt;"",COUNTA($D$10:D20),"")</f>
        <v>10</v>
      </c>
      <c r="B20" s="92" t="s">
        <v>148</v>
      </c>
      <c r="C20" s="116" t="s">
        <v>140</v>
      </c>
      <c r="D20" s="114" t="n">
        <v>94</v>
      </c>
      <c r="E20" s="115" t="n">
        <v>7</v>
      </c>
      <c r="F20" s="115" t="n">
        <v>83</v>
      </c>
      <c r="G20" s="115" t="n">
        <v>13</v>
      </c>
      <c r="H20" s="115" t="n">
        <v>23</v>
      </c>
      <c r="I20" s="115" t="n">
        <v>14</v>
      </c>
      <c r="J20" s="115" t="n">
        <v>17</v>
      </c>
      <c r="K20" s="115" t="n">
        <v>6</v>
      </c>
    </row>
    <row r="21" s="93" customFormat="true" ht="11.45" hidden="false" customHeight="true" outlineLevel="0" collapsed="false">
      <c r="A21" s="91" t="n">
        <f aca="false">IF(D21&lt;&gt;"",COUNTA($D$10:D21),"")</f>
        <v>11</v>
      </c>
      <c r="B21" s="92"/>
      <c r="C21" s="116" t="s">
        <v>197</v>
      </c>
      <c r="D21" s="114" t="n">
        <v>1810922</v>
      </c>
      <c r="E21" s="115" t="n">
        <v>258555</v>
      </c>
      <c r="F21" s="115" t="n">
        <v>398008</v>
      </c>
      <c r="G21" s="115" t="n">
        <v>1154359</v>
      </c>
      <c r="H21" s="115" t="n">
        <v>67430</v>
      </c>
      <c r="I21" s="115" t="n">
        <v>1405</v>
      </c>
      <c r="J21" s="115" t="s">
        <v>22</v>
      </c>
      <c r="K21" s="115" t="s">
        <v>22</v>
      </c>
    </row>
    <row r="22" s="98" customFormat="true" ht="11.45" hidden="false" customHeight="true" outlineLevel="0" collapsed="false">
      <c r="A22" s="91" t="n">
        <f aca="false">IF(D22&lt;&gt;"",COUNTA($D$10:D22),"")</f>
        <v>12</v>
      </c>
      <c r="B22" s="92"/>
      <c r="C22" s="116" t="s">
        <v>142</v>
      </c>
      <c r="D22" s="114" t="n">
        <v>1771953</v>
      </c>
      <c r="E22" s="115" t="n">
        <v>258090</v>
      </c>
      <c r="F22" s="115" t="n">
        <v>379626</v>
      </c>
      <c r="G22" s="115" t="n">
        <v>1134237</v>
      </c>
      <c r="H22" s="115" t="n">
        <v>63571</v>
      </c>
      <c r="I22" s="115" t="n">
        <v>1029</v>
      </c>
      <c r="J22" s="115" t="s">
        <v>22</v>
      </c>
      <c r="K22" s="115" t="s">
        <v>22</v>
      </c>
    </row>
    <row r="23" customFormat="false" ht="11.45" hidden="false" customHeight="true" outlineLevel="0" collapsed="false">
      <c r="A23" s="91" t="n">
        <f aca="false">IF(D23&lt;&gt;"",COUNTA($D$10:D23),"")</f>
        <v>13</v>
      </c>
      <c r="B23" s="92" t="s">
        <v>149</v>
      </c>
      <c r="C23" s="116" t="s">
        <v>140</v>
      </c>
      <c r="D23" s="114" t="n">
        <v>76</v>
      </c>
      <c r="E23" s="115" t="n">
        <v>9</v>
      </c>
      <c r="F23" s="115" t="n">
        <v>64</v>
      </c>
      <c r="G23" s="115" t="n">
        <v>17</v>
      </c>
      <c r="H23" s="115" t="n">
        <v>31</v>
      </c>
      <c r="I23" s="115" t="n">
        <v>16</v>
      </c>
      <c r="J23" s="115" t="n">
        <v>21</v>
      </c>
      <c r="K23" s="115" t="n">
        <v>8</v>
      </c>
    </row>
    <row r="24" customFormat="false" ht="11.45" hidden="false" customHeight="true" outlineLevel="0" collapsed="false">
      <c r="A24" s="91" t="n">
        <f aca="false">IF(D24&lt;&gt;"",COUNTA($D$10:D24),"")</f>
        <v>14</v>
      </c>
      <c r="B24" s="92"/>
      <c r="C24" s="116" t="s">
        <v>197</v>
      </c>
      <c r="D24" s="114" t="n">
        <v>1802511</v>
      </c>
      <c r="E24" s="115" t="n">
        <v>654</v>
      </c>
      <c r="F24" s="115" t="n">
        <v>318717</v>
      </c>
      <c r="G24" s="115" t="n">
        <v>1483140</v>
      </c>
      <c r="H24" s="115" t="n">
        <v>314139</v>
      </c>
      <c r="I24" s="115" t="n">
        <v>1893</v>
      </c>
      <c r="J24" s="115" t="n">
        <v>6170</v>
      </c>
      <c r="K24" s="115" t="n">
        <v>306076</v>
      </c>
    </row>
    <row r="25" customFormat="false" ht="11.45" hidden="false" customHeight="true" outlineLevel="0" collapsed="false">
      <c r="A25" s="91" t="n">
        <f aca="false">IF(D25&lt;&gt;"",COUNTA($D$10:D25),"")</f>
        <v>15</v>
      </c>
      <c r="B25" s="92"/>
      <c r="C25" s="116" t="s">
        <v>142</v>
      </c>
      <c r="D25" s="114" t="n">
        <v>1655588</v>
      </c>
      <c r="E25" s="115" t="n">
        <v>496</v>
      </c>
      <c r="F25" s="115" t="n">
        <v>308282</v>
      </c>
      <c r="G25" s="115" t="n">
        <v>1346810</v>
      </c>
      <c r="H25" s="115" t="n">
        <v>298661</v>
      </c>
      <c r="I25" s="115" t="n">
        <v>1316</v>
      </c>
      <c r="J25" s="115" t="n">
        <v>5478</v>
      </c>
      <c r="K25" s="115" t="n">
        <v>291867</v>
      </c>
    </row>
    <row r="26" customFormat="false" ht="11.45" hidden="false" customHeight="true" outlineLevel="0" collapsed="false">
      <c r="A26" s="91" t="n">
        <f aca="false">IF(D26&lt;&gt;"",COUNTA($D$10:D26),"")</f>
        <v>16</v>
      </c>
      <c r="B26" s="92" t="s">
        <v>200</v>
      </c>
      <c r="C26" s="116" t="s">
        <v>140</v>
      </c>
      <c r="D26" s="114" t="n">
        <v>46</v>
      </c>
      <c r="E26" s="115" t="n">
        <v>3</v>
      </c>
      <c r="F26" s="115" t="n">
        <v>42</v>
      </c>
      <c r="G26" s="115" t="n">
        <v>10</v>
      </c>
      <c r="H26" s="115" t="n">
        <v>20</v>
      </c>
      <c r="I26" s="115" t="n">
        <v>9</v>
      </c>
      <c r="J26" s="115" t="n">
        <v>16</v>
      </c>
      <c r="K26" s="115" t="n">
        <v>4</v>
      </c>
    </row>
    <row r="27" customFormat="false" ht="11.45" hidden="false" customHeight="true" outlineLevel="0" collapsed="false">
      <c r="A27" s="91" t="n">
        <f aca="false">IF(D27&lt;&gt;"",COUNTA($D$10:D27),"")</f>
        <v>17</v>
      </c>
      <c r="B27" s="92" t="s">
        <v>201</v>
      </c>
      <c r="C27" s="116" t="s">
        <v>197</v>
      </c>
      <c r="D27" s="114" t="n">
        <v>433234</v>
      </c>
      <c r="E27" s="115" t="s">
        <v>22</v>
      </c>
      <c r="F27" s="115" t="n">
        <v>383339</v>
      </c>
      <c r="G27" s="115" t="s">
        <v>22</v>
      </c>
      <c r="H27" s="115" t="n">
        <v>29272</v>
      </c>
      <c r="I27" s="115" t="n">
        <v>857</v>
      </c>
      <c r="J27" s="115" t="n">
        <v>2805</v>
      </c>
      <c r="K27" s="115" t="n">
        <v>25610</v>
      </c>
    </row>
    <row r="28" customFormat="false" ht="11.45" hidden="false" customHeight="true" outlineLevel="0" collapsed="false">
      <c r="A28" s="91" t="n">
        <f aca="false">IF(D28&lt;&gt;"",COUNTA($D$10:D28),"")</f>
        <v>18</v>
      </c>
      <c r="B28" s="92"/>
      <c r="C28" s="116" t="s">
        <v>142</v>
      </c>
      <c r="D28" s="114" t="n">
        <v>430966</v>
      </c>
      <c r="E28" s="115" t="s">
        <v>22</v>
      </c>
      <c r="F28" s="115" t="n">
        <v>382915</v>
      </c>
      <c r="G28" s="115" t="s">
        <v>22</v>
      </c>
      <c r="H28" s="115" t="n">
        <v>28248</v>
      </c>
      <c r="I28" s="115" t="n">
        <v>845</v>
      </c>
      <c r="J28" s="115" t="n">
        <v>2693</v>
      </c>
      <c r="K28" s="115" t="n">
        <v>24710</v>
      </c>
    </row>
    <row r="29" customFormat="false" ht="11.45" hidden="false" customHeight="true" outlineLevel="0" collapsed="false">
      <c r="A29" s="91" t="n">
        <f aca="false">IF(D29&lt;&gt;"",COUNTA($D$10:D29),"")</f>
        <v>19</v>
      </c>
      <c r="B29" s="92" t="s">
        <v>202</v>
      </c>
      <c r="C29" s="116" t="s">
        <v>140</v>
      </c>
      <c r="D29" s="114" t="n">
        <v>72</v>
      </c>
      <c r="E29" s="115" t="n">
        <v>4</v>
      </c>
      <c r="F29" s="115" t="n">
        <v>68</v>
      </c>
      <c r="G29" s="115" t="n">
        <v>13</v>
      </c>
      <c r="H29" s="115" t="n">
        <v>32</v>
      </c>
      <c r="I29" s="115" t="n">
        <v>16</v>
      </c>
      <c r="J29" s="115" t="n">
        <v>19</v>
      </c>
      <c r="K29" s="115" t="n">
        <v>9</v>
      </c>
    </row>
    <row r="30" customFormat="false" ht="11.45" hidden="false" customHeight="true" outlineLevel="0" collapsed="false">
      <c r="A30" s="91" t="n">
        <f aca="false">IF(D30&lt;&gt;"",COUNTA($D$10:D30),"")</f>
        <v>20</v>
      </c>
      <c r="B30" s="92" t="s">
        <v>203</v>
      </c>
      <c r="C30" s="116" t="s">
        <v>197</v>
      </c>
      <c r="D30" s="114" t="n">
        <v>430868</v>
      </c>
      <c r="E30" s="115" t="s">
        <v>22</v>
      </c>
      <c r="F30" s="115" t="n">
        <v>211794</v>
      </c>
      <c r="G30" s="115" t="s">
        <v>22</v>
      </c>
      <c r="H30" s="115" t="n">
        <v>228052</v>
      </c>
      <c r="I30" s="115" t="n">
        <v>317</v>
      </c>
      <c r="J30" s="115" t="n">
        <v>1574</v>
      </c>
      <c r="K30" s="115" t="n">
        <v>226161</v>
      </c>
    </row>
    <row r="31" customFormat="false" ht="11.45" hidden="false" customHeight="true" outlineLevel="0" collapsed="false">
      <c r="A31" s="91" t="n">
        <f aca="false">IF(D31&lt;&gt;"",COUNTA($D$10:D31),"")</f>
        <v>21</v>
      </c>
      <c r="B31" s="92"/>
      <c r="C31" s="116" t="s">
        <v>142</v>
      </c>
      <c r="D31" s="114" t="n">
        <v>294183</v>
      </c>
      <c r="E31" s="115" t="s">
        <v>22</v>
      </c>
      <c r="F31" s="115" t="n">
        <v>199424</v>
      </c>
      <c r="G31" s="115" t="s">
        <v>22</v>
      </c>
      <c r="H31" s="115" t="n">
        <v>214339</v>
      </c>
      <c r="I31" s="115" t="n">
        <v>256</v>
      </c>
      <c r="J31" s="115" t="n">
        <v>1139</v>
      </c>
      <c r="K31" s="115" t="n">
        <v>212944</v>
      </c>
    </row>
    <row r="32" customFormat="false" ht="11.45" hidden="false" customHeight="true" outlineLevel="0" collapsed="false">
      <c r="A32" s="91" t="n">
        <f aca="false">IF(D32&lt;&gt;"",COUNTA($D$10:D32),"")</f>
        <v>22</v>
      </c>
      <c r="B32" s="92" t="s">
        <v>152</v>
      </c>
      <c r="C32" s="116" t="s">
        <v>140</v>
      </c>
      <c r="D32" s="114" t="n">
        <v>134</v>
      </c>
      <c r="E32" s="115" t="n">
        <v>10</v>
      </c>
      <c r="F32" s="115" t="n">
        <v>113</v>
      </c>
      <c r="G32" s="115" t="n">
        <v>25</v>
      </c>
      <c r="H32" s="115" t="n">
        <v>49</v>
      </c>
      <c r="I32" s="115" t="n">
        <v>16</v>
      </c>
      <c r="J32" s="115" t="n">
        <v>31</v>
      </c>
      <c r="K32" s="115" t="n">
        <v>16</v>
      </c>
    </row>
    <row r="33" customFormat="false" ht="11.45" hidden="false" customHeight="true" outlineLevel="0" collapsed="false">
      <c r="A33" s="91" t="n">
        <f aca="false">IF(D33&lt;&gt;"",COUNTA($D$10:D33),"")</f>
        <v>23</v>
      </c>
      <c r="B33" s="92"/>
      <c r="C33" s="116" t="s">
        <v>197</v>
      </c>
      <c r="D33" s="114" t="n">
        <v>2276756</v>
      </c>
      <c r="E33" s="115" t="n">
        <v>1122</v>
      </c>
      <c r="F33" s="115" t="n">
        <v>757703</v>
      </c>
      <c r="G33" s="115" t="n">
        <v>1517931</v>
      </c>
      <c r="H33" s="115" t="n">
        <v>246594</v>
      </c>
      <c r="I33" s="115" t="s">
        <v>22</v>
      </c>
      <c r="J33" s="115" t="s">
        <v>22</v>
      </c>
      <c r="K33" s="115" t="n">
        <v>179512</v>
      </c>
    </row>
    <row r="34" customFormat="false" ht="11.45" hidden="false" customHeight="true" outlineLevel="0" collapsed="false">
      <c r="A34" s="91" t="n">
        <f aca="false">IF(D34&lt;&gt;"",COUNTA($D$10:D34),"")</f>
        <v>24</v>
      </c>
      <c r="B34" s="92"/>
      <c r="C34" s="116" t="s">
        <v>142</v>
      </c>
      <c r="D34" s="114" t="n">
        <v>2158488</v>
      </c>
      <c r="E34" s="115" t="n">
        <v>575</v>
      </c>
      <c r="F34" s="115" t="n">
        <v>708768</v>
      </c>
      <c r="G34" s="115" t="n">
        <v>1449145</v>
      </c>
      <c r="H34" s="115" t="n">
        <v>126493</v>
      </c>
      <c r="I34" s="115" t="s">
        <v>22</v>
      </c>
      <c r="J34" s="115" t="s">
        <v>22</v>
      </c>
      <c r="K34" s="115" t="n">
        <v>126100</v>
      </c>
    </row>
    <row r="35" customFormat="false" ht="11.45" hidden="false" customHeight="true" outlineLevel="0" collapsed="false">
      <c r="A35" s="91" t="str">
        <f aca="false">IF(D35&lt;&gt;"",COUNTA($D$10:D35),"")</f>
        <v/>
      </c>
      <c r="B35" s="92"/>
      <c r="C35" s="116"/>
      <c r="D35" s="114"/>
      <c r="E35" s="115"/>
      <c r="F35" s="115"/>
      <c r="G35" s="115"/>
      <c r="H35" s="115"/>
      <c r="I35" s="115"/>
      <c r="J35" s="115"/>
      <c r="K35" s="115"/>
    </row>
    <row r="36" customFormat="false" ht="11.45" hidden="false" customHeight="true" outlineLevel="0" collapsed="false">
      <c r="A36" s="91" t="n">
        <f aca="false">IF(D36&lt;&gt;"",COUNTA($D$10:D36),"")</f>
        <v>25</v>
      </c>
      <c r="B36" s="95" t="s">
        <v>204</v>
      </c>
      <c r="C36" s="118" t="s">
        <v>140</v>
      </c>
      <c r="D36" s="119" t="n">
        <v>586</v>
      </c>
      <c r="E36" s="120" t="n">
        <v>47</v>
      </c>
      <c r="F36" s="120" t="n">
        <v>506</v>
      </c>
      <c r="G36" s="120" t="n">
        <v>100</v>
      </c>
      <c r="H36" s="120" t="n">
        <v>198</v>
      </c>
      <c r="I36" s="120" t="n">
        <v>85</v>
      </c>
      <c r="J36" s="120" t="n">
        <v>129</v>
      </c>
      <c r="K36" s="120" t="n">
        <v>56</v>
      </c>
    </row>
    <row r="37" customFormat="false" ht="11.45" hidden="false" customHeight="true" outlineLevel="0" collapsed="false">
      <c r="A37" s="91" t="n">
        <f aca="false">IF(D37&lt;&gt;"",COUNTA($D$10:D37),"")</f>
        <v>26</v>
      </c>
      <c r="B37" s="95" t="s">
        <v>205</v>
      </c>
      <c r="C37" s="118" t="s">
        <v>197</v>
      </c>
      <c r="D37" s="119" t="n">
        <v>10239676</v>
      </c>
      <c r="E37" s="120" t="n">
        <v>778009</v>
      </c>
      <c r="F37" s="120" t="n">
        <v>3296108</v>
      </c>
      <c r="G37" s="120" t="n">
        <v>6165559</v>
      </c>
      <c r="H37" s="120" t="n">
        <v>1025212</v>
      </c>
      <c r="I37" s="120" t="n">
        <v>11028</v>
      </c>
      <c r="J37" s="120" t="n">
        <v>79956</v>
      </c>
      <c r="K37" s="120" t="n">
        <v>934228</v>
      </c>
    </row>
    <row r="38" customFormat="false" ht="11.45" hidden="false" customHeight="true" outlineLevel="0" collapsed="false">
      <c r="A38" s="91" t="n">
        <f aca="false">IF(D38&lt;&gt;"",COUNTA($D$10:D38),"")</f>
        <v>27</v>
      </c>
      <c r="B38" s="92"/>
      <c r="C38" s="118" t="s">
        <v>142</v>
      </c>
      <c r="D38" s="119" t="n">
        <v>8955939</v>
      </c>
      <c r="E38" s="120" t="n">
        <v>751554</v>
      </c>
      <c r="F38" s="120" t="n">
        <v>3125946</v>
      </c>
      <c r="G38" s="120" t="n">
        <v>5078439</v>
      </c>
      <c r="H38" s="120" t="n">
        <v>858644</v>
      </c>
      <c r="I38" s="120" t="n">
        <v>3710</v>
      </c>
      <c r="J38" s="120" t="n">
        <v>14112</v>
      </c>
      <c r="K38" s="120" t="n">
        <v>840822</v>
      </c>
    </row>
  </sheetData>
  <mergeCells count="17">
    <mergeCell ref="A1:C1"/>
    <mergeCell ref="D1:K1"/>
    <mergeCell ref="A2:C2"/>
    <mergeCell ref="D2:K2"/>
    <mergeCell ref="A3:A7"/>
    <mergeCell ref="B3:B7"/>
    <mergeCell ref="C3:C7"/>
    <mergeCell ref="D3:D7"/>
    <mergeCell ref="E3:G3"/>
    <mergeCell ref="H3:H7"/>
    <mergeCell ref="I3:K3"/>
    <mergeCell ref="E4:E7"/>
    <mergeCell ref="F4:F7"/>
    <mergeCell ref="G4:G7"/>
    <mergeCell ref="I4:I7"/>
    <mergeCell ref="J4:J7"/>
    <mergeCell ref="K4: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8" activePane="bottomRight" state="frozen"/>
      <selection pane="topLeft" activeCell="A1" activeCellId="0" sqref="A1"/>
      <selection pane="topRight" activeCell="C1" activeCellId="0" sqref="C1"/>
      <selection pane="bottomLeft" activeCell="A18" activeCellId="0" sqref="A18"/>
      <selection pane="bottomRight" activeCell="C12" activeCellId="0" sqref="C12:K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2.7"/>
    <col collapsed="false" customWidth="true" hidden="false" outlineLevel="0" max="3" min="3" style="68" width="7.7"/>
    <col collapsed="false" customWidth="true" hidden="false" outlineLevel="0" max="4" min="4" style="68" width="8.7"/>
    <col collapsed="false" customWidth="true" hidden="false" outlineLevel="0" max="6" min="5" style="68" width="7.7"/>
    <col collapsed="false" customWidth="true" hidden="false" outlineLevel="0" max="7" min="7" style="68" width="8.7"/>
    <col collapsed="false" customWidth="true" hidden="false" outlineLevel="0" max="9" min="8" style="68" width="7.7"/>
    <col collapsed="false" customWidth="true" hidden="false" outlineLevel="0" max="10" min="10" style="68" width="8.7"/>
    <col collapsed="false" customWidth="true" hidden="false" outlineLevel="0" max="11" min="11" style="68" width="7.7"/>
    <col collapsed="false" customWidth="true" hidden="false" outlineLevel="0" max="12" min="12" style="68" width="5.71"/>
    <col collapsed="false" customWidth="true" hidden="false" outlineLevel="0" max="14" min="13" style="68" width="6.7"/>
    <col collapsed="false" customWidth="true" hidden="false" outlineLevel="0" max="15" min="15" style="68" width="5.71"/>
    <col collapsed="false" customWidth="true" hidden="false" outlineLevel="0" max="17" min="16" style="68" width="6.7"/>
    <col collapsed="false" customWidth="true" hidden="false" outlineLevel="0" max="18" min="18" style="68" width="5.71"/>
    <col collapsed="false" customWidth="true" hidden="false" outlineLevel="0" max="19" min="19" style="67" width="6.7"/>
    <col collapsed="false" customWidth="true" hidden="false" outlineLevel="0" max="20" min="20" style="67" width="6.28"/>
    <col collapsed="false" customWidth="true" hidden="false" outlineLevel="0" max="21" min="21" style="67" width="5.71"/>
    <col collapsed="false" customWidth="true" hidden="false" outlineLevel="0" max="22" min="22" style="67" width="6.7"/>
    <col collapsed="false" customWidth="true" hidden="false" outlineLevel="0" max="23" min="23" style="67" width="6.28"/>
    <col collapsed="false" customWidth="false" hidden="false" outlineLevel="0" max="257" min="24" style="67" width="11.28"/>
  </cols>
  <sheetData>
    <row r="1" s="72" customFormat="true" ht="30" hidden="false" customHeight="true" outlineLevel="0" collapsed="false">
      <c r="A1" s="69" t="s">
        <v>39</v>
      </c>
      <c r="B1" s="69"/>
      <c r="C1" s="70" t="s">
        <v>40</v>
      </c>
      <c r="D1" s="70"/>
      <c r="E1" s="70"/>
      <c r="F1" s="70"/>
      <c r="G1" s="70"/>
      <c r="H1" s="70"/>
      <c r="I1" s="70"/>
      <c r="J1" s="70"/>
      <c r="K1" s="70"/>
      <c r="L1" s="71" t="s">
        <v>40</v>
      </c>
      <c r="M1" s="71"/>
      <c r="N1" s="71"/>
      <c r="O1" s="71"/>
      <c r="P1" s="71"/>
      <c r="Q1" s="71"/>
      <c r="R1" s="71"/>
      <c r="S1" s="71"/>
      <c r="T1" s="71"/>
      <c r="U1" s="71"/>
      <c r="V1" s="71"/>
      <c r="W1" s="71"/>
    </row>
    <row r="2" s="76" customFormat="true" ht="39.95" hidden="false" customHeight="true" outlineLevel="0" collapsed="false">
      <c r="A2" s="73" t="s">
        <v>206</v>
      </c>
      <c r="B2" s="73"/>
      <c r="C2" s="74" t="s">
        <v>207</v>
      </c>
      <c r="D2" s="74"/>
      <c r="E2" s="74"/>
      <c r="F2" s="74"/>
      <c r="G2" s="74"/>
      <c r="H2" s="74"/>
      <c r="I2" s="74"/>
      <c r="J2" s="74"/>
      <c r="K2" s="74"/>
      <c r="L2" s="75" t="s">
        <v>207</v>
      </c>
      <c r="M2" s="75"/>
      <c r="N2" s="75"/>
      <c r="O2" s="75"/>
      <c r="P2" s="75"/>
      <c r="Q2" s="75"/>
      <c r="R2" s="75"/>
      <c r="S2" s="75"/>
      <c r="T2" s="75"/>
      <c r="U2" s="75"/>
      <c r="V2" s="75"/>
      <c r="W2" s="75"/>
    </row>
    <row r="3" customFormat="false" ht="11.45" hidden="false" customHeight="true" outlineLevel="0" collapsed="false">
      <c r="A3" s="77" t="s">
        <v>130</v>
      </c>
      <c r="B3" s="78" t="s">
        <v>208</v>
      </c>
      <c r="C3" s="79" t="s">
        <v>209</v>
      </c>
      <c r="D3" s="79"/>
      <c r="E3" s="79"/>
      <c r="F3" s="79"/>
      <c r="G3" s="79"/>
      <c r="H3" s="79"/>
      <c r="I3" s="79"/>
      <c r="J3" s="79"/>
      <c r="K3" s="79"/>
      <c r="L3" s="81" t="s">
        <v>209</v>
      </c>
      <c r="M3" s="81"/>
      <c r="N3" s="81"/>
      <c r="O3" s="81"/>
      <c r="P3" s="81"/>
      <c r="Q3" s="81"/>
      <c r="R3" s="81"/>
      <c r="S3" s="81"/>
      <c r="T3" s="81"/>
      <c r="U3" s="81"/>
      <c r="V3" s="81"/>
      <c r="W3" s="81"/>
    </row>
    <row r="4" customFormat="false" ht="11.45" hidden="false" customHeight="true" outlineLevel="0" collapsed="false">
      <c r="A4" s="77"/>
      <c r="B4" s="78"/>
      <c r="C4" s="78" t="s">
        <v>210</v>
      </c>
      <c r="D4" s="78"/>
      <c r="E4" s="78"/>
      <c r="F4" s="78" t="s">
        <v>211</v>
      </c>
      <c r="G4" s="78"/>
      <c r="H4" s="78"/>
      <c r="I4" s="79" t="s">
        <v>212</v>
      </c>
      <c r="J4" s="79"/>
      <c r="K4" s="79"/>
      <c r="L4" s="80" t="s">
        <v>213</v>
      </c>
      <c r="M4" s="80"/>
      <c r="N4" s="80"/>
      <c r="O4" s="78" t="s">
        <v>214</v>
      </c>
      <c r="P4" s="78"/>
      <c r="Q4" s="78"/>
      <c r="R4" s="78" t="s">
        <v>215</v>
      </c>
      <c r="S4" s="78"/>
      <c r="T4" s="78"/>
      <c r="U4" s="79" t="s">
        <v>216</v>
      </c>
      <c r="V4" s="79"/>
      <c r="W4" s="79"/>
    </row>
    <row r="5" customFormat="false" ht="11.45" hidden="false" customHeight="true" outlineLevel="0" collapsed="false">
      <c r="A5" s="77"/>
      <c r="B5" s="78"/>
      <c r="C5" s="78" t="s">
        <v>217</v>
      </c>
      <c r="D5" s="78" t="s">
        <v>218</v>
      </c>
      <c r="E5" s="78" t="s">
        <v>219</v>
      </c>
      <c r="F5" s="78" t="s">
        <v>217</v>
      </c>
      <c r="G5" s="78" t="s">
        <v>218</v>
      </c>
      <c r="H5" s="78" t="s">
        <v>219</v>
      </c>
      <c r="I5" s="78" t="s">
        <v>217</v>
      </c>
      <c r="J5" s="78" t="s">
        <v>218</v>
      </c>
      <c r="K5" s="79" t="s">
        <v>219</v>
      </c>
      <c r="L5" s="80" t="s">
        <v>217</v>
      </c>
      <c r="M5" s="78" t="s">
        <v>218</v>
      </c>
      <c r="N5" s="78" t="s">
        <v>219</v>
      </c>
      <c r="O5" s="78" t="s">
        <v>217</v>
      </c>
      <c r="P5" s="78" t="s">
        <v>218</v>
      </c>
      <c r="Q5" s="78" t="s">
        <v>219</v>
      </c>
      <c r="R5" s="78" t="s">
        <v>217</v>
      </c>
      <c r="S5" s="78" t="s">
        <v>218</v>
      </c>
      <c r="T5" s="78" t="s">
        <v>219</v>
      </c>
      <c r="U5" s="78" t="s">
        <v>217</v>
      </c>
      <c r="V5" s="78" t="s">
        <v>218</v>
      </c>
      <c r="W5" s="79" t="s">
        <v>219</v>
      </c>
    </row>
    <row r="6" customFormat="false" ht="11.45" hidden="false" customHeight="true" outlineLevel="0" collapsed="false">
      <c r="A6" s="77"/>
      <c r="B6" s="78"/>
      <c r="C6" s="78"/>
      <c r="D6" s="78"/>
      <c r="E6" s="78"/>
      <c r="F6" s="78"/>
      <c r="G6" s="78"/>
      <c r="H6" s="78"/>
      <c r="I6" s="78"/>
      <c r="J6" s="78"/>
      <c r="K6" s="79"/>
      <c r="L6" s="80"/>
      <c r="M6" s="78"/>
      <c r="N6" s="78"/>
      <c r="O6" s="78"/>
      <c r="P6" s="78"/>
      <c r="Q6" s="78"/>
      <c r="R6" s="78"/>
      <c r="S6" s="78"/>
      <c r="T6" s="78"/>
      <c r="U6" s="78"/>
      <c r="V6" s="78"/>
      <c r="W6" s="79"/>
    </row>
    <row r="7" customFormat="false" ht="11.45" hidden="false" customHeight="true" outlineLevel="0" collapsed="false">
      <c r="A7" s="77"/>
      <c r="B7" s="78"/>
      <c r="C7" s="78"/>
      <c r="D7" s="78"/>
      <c r="E7" s="78"/>
      <c r="F7" s="78"/>
      <c r="G7" s="78"/>
      <c r="H7" s="78"/>
      <c r="I7" s="78"/>
      <c r="J7" s="78"/>
      <c r="K7" s="79"/>
      <c r="L7" s="80"/>
      <c r="M7" s="78"/>
      <c r="N7" s="78"/>
      <c r="O7" s="78"/>
      <c r="P7" s="78"/>
      <c r="Q7" s="78"/>
      <c r="R7" s="78"/>
      <c r="S7" s="78"/>
      <c r="T7" s="78"/>
      <c r="U7" s="78"/>
      <c r="V7" s="78"/>
      <c r="W7" s="79"/>
    </row>
    <row r="8" customFormat="false" ht="11.45" hidden="false" customHeight="true" outlineLevel="0" collapsed="false">
      <c r="A8" s="77"/>
      <c r="B8" s="78"/>
      <c r="C8" s="78"/>
      <c r="D8" s="78"/>
      <c r="E8" s="78"/>
      <c r="F8" s="78"/>
      <c r="G8" s="78"/>
      <c r="H8" s="78"/>
      <c r="I8" s="78"/>
      <c r="J8" s="78"/>
      <c r="K8" s="79"/>
      <c r="L8" s="80"/>
      <c r="M8" s="78"/>
      <c r="N8" s="78"/>
      <c r="O8" s="78"/>
      <c r="P8" s="78"/>
      <c r="Q8" s="78"/>
      <c r="R8" s="78"/>
      <c r="S8" s="78"/>
      <c r="T8" s="78"/>
      <c r="U8" s="78"/>
      <c r="V8" s="78"/>
      <c r="W8" s="79"/>
    </row>
    <row r="9" customFormat="false" ht="11.45" hidden="false" customHeight="true" outlineLevel="0" collapsed="false">
      <c r="A9" s="77"/>
      <c r="B9" s="78"/>
      <c r="C9" s="78"/>
      <c r="D9" s="78"/>
      <c r="E9" s="78"/>
      <c r="F9" s="78"/>
      <c r="G9" s="78"/>
      <c r="H9" s="78"/>
      <c r="I9" s="78"/>
      <c r="J9" s="78"/>
      <c r="K9" s="79"/>
      <c r="L9" s="80"/>
      <c r="M9" s="78"/>
      <c r="N9" s="78"/>
      <c r="O9" s="78"/>
      <c r="P9" s="78"/>
      <c r="Q9" s="78"/>
      <c r="R9" s="78"/>
      <c r="S9" s="78"/>
      <c r="T9" s="78"/>
      <c r="U9" s="78"/>
      <c r="V9" s="78"/>
      <c r="W9" s="79"/>
    </row>
    <row r="10" customFormat="false" ht="11.45" hidden="false" customHeight="true" outlineLevel="0" collapsed="false">
      <c r="A10" s="77"/>
      <c r="B10" s="78"/>
      <c r="C10" s="78" t="s">
        <v>143</v>
      </c>
      <c r="D10" s="78" t="s">
        <v>144</v>
      </c>
      <c r="E10" s="78" t="s">
        <v>220</v>
      </c>
      <c r="F10" s="78" t="s">
        <v>143</v>
      </c>
      <c r="G10" s="78" t="s">
        <v>144</v>
      </c>
      <c r="H10" s="78" t="s">
        <v>220</v>
      </c>
      <c r="I10" s="78" t="s">
        <v>143</v>
      </c>
      <c r="J10" s="78" t="s">
        <v>144</v>
      </c>
      <c r="K10" s="79" t="s">
        <v>220</v>
      </c>
      <c r="L10" s="80" t="s">
        <v>143</v>
      </c>
      <c r="M10" s="78" t="s">
        <v>144</v>
      </c>
      <c r="N10" s="78" t="s">
        <v>220</v>
      </c>
      <c r="O10" s="78" t="s">
        <v>143</v>
      </c>
      <c r="P10" s="78" t="s">
        <v>144</v>
      </c>
      <c r="Q10" s="78" t="s">
        <v>220</v>
      </c>
      <c r="R10" s="78" t="s">
        <v>143</v>
      </c>
      <c r="S10" s="78" t="s">
        <v>144</v>
      </c>
      <c r="T10" s="78" t="s">
        <v>220</v>
      </c>
      <c r="U10" s="78" t="s">
        <v>143</v>
      </c>
      <c r="V10" s="78" t="s">
        <v>144</v>
      </c>
      <c r="W10" s="79" t="s">
        <v>220</v>
      </c>
    </row>
    <row r="11" s="86" customFormat="true" ht="11.45" hidden="false" customHeight="true" outlineLevel="0" collapsed="false">
      <c r="A11" s="82" t="n">
        <v>1</v>
      </c>
      <c r="B11" s="83" t="n">
        <v>2</v>
      </c>
      <c r="C11" s="84" t="n">
        <v>3</v>
      </c>
      <c r="D11" s="84" t="n">
        <v>4</v>
      </c>
      <c r="E11" s="84" t="n">
        <v>5</v>
      </c>
      <c r="F11" s="84" t="n">
        <v>6</v>
      </c>
      <c r="G11" s="84" t="n">
        <v>7</v>
      </c>
      <c r="H11" s="84" t="n">
        <v>8</v>
      </c>
      <c r="I11" s="84" t="n">
        <v>9</v>
      </c>
      <c r="J11" s="84" t="n">
        <v>10</v>
      </c>
      <c r="K11" s="85" t="n">
        <v>11</v>
      </c>
      <c r="L11" s="82" t="n">
        <v>12</v>
      </c>
      <c r="M11" s="84" t="n">
        <v>13</v>
      </c>
      <c r="N11" s="84" t="n">
        <v>14</v>
      </c>
      <c r="O11" s="84" t="n">
        <v>15</v>
      </c>
      <c r="P11" s="84" t="n">
        <v>16</v>
      </c>
      <c r="Q11" s="84" t="n">
        <v>17</v>
      </c>
      <c r="R11" s="84" t="n">
        <v>18</v>
      </c>
      <c r="S11" s="84" t="n">
        <v>19</v>
      </c>
      <c r="T11" s="84" t="n">
        <v>20</v>
      </c>
      <c r="U11" s="84" t="n">
        <v>21</v>
      </c>
      <c r="V11" s="84" t="n">
        <v>22</v>
      </c>
      <c r="W11" s="85" t="n">
        <v>23</v>
      </c>
    </row>
    <row r="12" customFormat="false" ht="30" hidden="false" customHeight="true" outlineLevel="0" collapsed="false">
      <c r="A12" s="87"/>
      <c r="B12" s="88"/>
      <c r="C12" s="121" t="s">
        <v>221</v>
      </c>
      <c r="D12" s="121"/>
      <c r="E12" s="121"/>
      <c r="F12" s="121"/>
      <c r="G12" s="121"/>
      <c r="H12" s="121"/>
      <c r="I12" s="121"/>
      <c r="J12" s="121"/>
      <c r="K12" s="121"/>
      <c r="L12" s="121" t="s">
        <v>221</v>
      </c>
      <c r="M12" s="121"/>
      <c r="N12" s="121"/>
      <c r="O12" s="121"/>
      <c r="P12" s="121"/>
      <c r="Q12" s="121"/>
      <c r="R12" s="121"/>
      <c r="S12" s="121"/>
      <c r="T12" s="121"/>
      <c r="U12" s="121"/>
      <c r="V12" s="121"/>
      <c r="W12" s="121"/>
    </row>
    <row r="13" s="93" customFormat="true" ht="11.25" hidden="false" customHeight="true" outlineLevel="0" collapsed="false">
      <c r="A13" s="91" t="n">
        <f aca="false">IF(D13&lt;&gt;"",COUNTA($D$13:D13),"")</f>
        <v>1</v>
      </c>
      <c r="B13" s="122" t="s">
        <v>222</v>
      </c>
      <c r="C13" s="123" t="n">
        <v>314</v>
      </c>
      <c r="D13" s="123" t="n">
        <v>52066</v>
      </c>
      <c r="E13" s="123" t="n">
        <v>476</v>
      </c>
      <c r="F13" s="123" t="n">
        <v>27</v>
      </c>
      <c r="G13" s="123" t="n">
        <v>42</v>
      </c>
      <c r="H13" s="123" t="n">
        <v>75</v>
      </c>
      <c r="I13" s="123" t="n">
        <v>23</v>
      </c>
      <c r="J13" s="123" t="n">
        <v>73</v>
      </c>
      <c r="K13" s="123" t="n">
        <v>60</v>
      </c>
      <c r="L13" s="123" t="n">
        <v>21</v>
      </c>
      <c r="M13" s="123" t="n">
        <v>96</v>
      </c>
      <c r="N13" s="123" t="n">
        <v>56</v>
      </c>
      <c r="O13" s="123" t="n">
        <v>16</v>
      </c>
      <c r="P13" s="123" t="n">
        <v>104</v>
      </c>
      <c r="Q13" s="123" t="n">
        <v>48</v>
      </c>
      <c r="R13" s="123" t="n">
        <v>49</v>
      </c>
      <c r="S13" s="123" t="n">
        <v>444</v>
      </c>
      <c r="T13" s="123" t="n">
        <v>132</v>
      </c>
      <c r="U13" s="123" t="n">
        <v>178</v>
      </c>
      <c r="V13" s="123" t="n">
        <v>51307</v>
      </c>
      <c r="W13" s="123" t="n">
        <v>105</v>
      </c>
    </row>
    <row r="14" s="93" customFormat="true" ht="11.45" hidden="false" customHeight="true" outlineLevel="0" collapsed="false">
      <c r="A14" s="91" t="n">
        <f aca="false">IF(D14&lt;&gt;"",COUNTA($D$13:D14),"")</f>
        <v>2</v>
      </c>
      <c r="B14" s="122" t="s">
        <v>223</v>
      </c>
      <c r="C14" s="123" t="n">
        <v>375</v>
      </c>
      <c r="D14" s="123" t="n">
        <v>6546</v>
      </c>
      <c r="E14" s="123" t="n">
        <v>2700</v>
      </c>
      <c r="F14" s="123" t="n">
        <v>198</v>
      </c>
      <c r="G14" s="123" t="n">
        <v>735</v>
      </c>
      <c r="H14" s="123" t="n">
        <v>1420</v>
      </c>
      <c r="I14" s="123" t="n">
        <v>58</v>
      </c>
      <c r="J14" s="123" t="n">
        <v>501</v>
      </c>
      <c r="K14" s="123" t="n">
        <v>410</v>
      </c>
      <c r="L14" s="123" t="n">
        <v>43</v>
      </c>
      <c r="M14" s="123" t="n">
        <v>546</v>
      </c>
      <c r="N14" s="123" t="n">
        <v>315</v>
      </c>
      <c r="O14" s="123" t="n">
        <v>21</v>
      </c>
      <c r="P14" s="123" t="n">
        <v>325</v>
      </c>
      <c r="Q14" s="123" t="n">
        <v>148</v>
      </c>
      <c r="R14" s="123" t="n">
        <v>21</v>
      </c>
      <c r="S14" s="123" t="n">
        <v>483</v>
      </c>
      <c r="T14" s="123" t="n">
        <v>150</v>
      </c>
      <c r="U14" s="123" t="n">
        <v>34</v>
      </c>
      <c r="V14" s="123" t="n">
        <v>3956</v>
      </c>
      <c r="W14" s="123" t="n">
        <v>256</v>
      </c>
    </row>
    <row r="15" s="93" customFormat="true" ht="11.45" hidden="false" customHeight="true" outlineLevel="0" collapsed="false">
      <c r="A15" s="91" t="n">
        <f aca="false">IF(D15&lt;&gt;"",COUNTA($D$13:D15),"")</f>
        <v>3</v>
      </c>
      <c r="B15" s="122" t="s">
        <v>224</v>
      </c>
      <c r="C15" s="123" t="n">
        <v>411</v>
      </c>
      <c r="D15" s="123" t="n">
        <v>12126</v>
      </c>
      <c r="E15" s="123" t="n">
        <v>5973</v>
      </c>
      <c r="F15" s="123" t="n">
        <v>259</v>
      </c>
      <c r="G15" s="123" t="n">
        <v>1764</v>
      </c>
      <c r="H15" s="123" t="n">
        <v>3751</v>
      </c>
      <c r="I15" s="123" t="n">
        <v>58</v>
      </c>
      <c r="J15" s="123" t="n">
        <v>1083</v>
      </c>
      <c r="K15" s="123" t="n">
        <v>860</v>
      </c>
      <c r="L15" s="123" t="n">
        <v>25</v>
      </c>
      <c r="M15" s="123" t="n">
        <v>644</v>
      </c>
      <c r="N15" s="123" t="n">
        <v>379</v>
      </c>
      <c r="O15" s="123" t="n">
        <v>15</v>
      </c>
      <c r="P15" s="123" t="n">
        <v>496</v>
      </c>
      <c r="Q15" s="123" t="n">
        <v>226</v>
      </c>
      <c r="R15" s="123" t="n">
        <v>18</v>
      </c>
      <c r="S15" s="123" t="n">
        <v>892</v>
      </c>
      <c r="T15" s="123" t="n">
        <v>263</v>
      </c>
      <c r="U15" s="123" t="n">
        <v>36</v>
      </c>
      <c r="V15" s="123" t="n">
        <v>7247</v>
      </c>
      <c r="W15" s="123" t="n">
        <v>494</v>
      </c>
    </row>
    <row r="16" s="93" customFormat="true" ht="11.45" hidden="false" customHeight="true" outlineLevel="0" collapsed="false">
      <c r="A16" s="91" t="n">
        <f aca="false">IF(D16&lt;&gt;"",COUNTA($D$13:D16),"")</f>
        <v>4</v>
      </c>
      <c r="B16" s="122" t="s">
        <v>225</v>
      </c>
      <c r="C16" s="123" t="n">
        <v>399</v>
      </c>
      <c r="D16" s="123" t="n">
        <v>17703</v>
      </c>
      <c r="E16" s="123" t="n">
        <v>13175</v>
      </c>
      <c r="F16" s="123" t="n">
        <v>307</v>
      </c>
      <c r="G16" s="123" t="n">
        <v>4589</v>
      </c>
      <c r="H16" s="123" t="n">
        <v>10263</v>
      </c>
      <c r="I16" s="123" t="n">
        <v>43</v>
      </c>
      <c r="J16" s="123" t="n">
        <v>1563</v>
      </c>
      <c r="K16" s="123" t="n">
        <v>1322</v>
      </c>
      <c r="L16" s="123" t="n">
        <v>15</v>
      </c>
      <c r="M16" s="123" t="n">
        <v>869</v>
      </c>
      <c r="N16" s="123" t="n">
        <v>490</v>
      </c>
      <c r="O16" s="123" t="n">
        <v>6</v>
      </c>
      <c r="P16" s="123" t="n">
        <v>403</v>
      </c>
      <c r="Q16" s="123" t="n">
        <v>188</v>
      </c>
      <c r="R16" s="123" t="n">
        <v>11</v>
      </c>
      <c r="S16" s="123" t="n">
        <v>1451</v>
      </c>
      <c r="T16" s="123" t="n">
        <v>399</v>
      </c>
      <c r="U16" s="123" t="n">
        <v>17</v>
      </c>
      <c r="V16" s="123" t="n">
        <v>8827</v>
      </c>
      <c r="W16" s="123" t="n">
        <v>513</v>
      </c>
    </row>
    <row r="17" s="93" customFormat="true" ht="11.45" hidden="false" customHeight="true" outlineLevel="0" collapsed="false">
      <c r="A17" s="91" t="n">
        <f aca="false">IF(D17&lt;&gt;"",COUNTA($D$13:D17),"")</f>
        <v>5</v>
      </c>
      <c r="B17" s="122" t="s">
        <v>226</v>
      </c>
      <c r="C17" s="123" t="n">
        <v>270</v>
      </c>
      <c r="D17" s="123" t="n">
        <v>13863</v>
      </c>
      <c r="E17" s="123" t="n">
        <v>19549</v>
      </c>
      <c r="F17" s="123" t="n">
        <v>217</v>
      </c>
      <c r="G17" s="123" t="n">
        <v>6589</v>
      </c>
      <c r="H17" s="123" t="n">
        <v>15826</v>
      </c>
      <c r="I17" s="123" t="n">
        <v>27</v>
      </c>
      <c r="J17" s="123" t="n">
        <v>2199</v>
      </c>
      <c r="K17" s="123" t="n">
        <v>1876</v>
      </c>
      <c r="L17" s="123" t="n">
        <v>10</v>
      </c>
      <c r="M17" s="123" t="n">
        <v>1350</v>
      </c>
      <c r="N17" s="123" t="n">
        <v>758</v>
      </c>
      <c r="O17" s="123" t="n">
        <v>4</v>
      </c>
      <c r="P17" s="123" t="s">
        <v>22</v>
      </c>
      <c r="Q17" s="123" t="s">
        <v>22</v>
      </c>
      <c r="R17" s="123" t="n">
        <v>10</v>
      </c>
      <c r="S17" s="123" t="n">
        <v>2386</v>
      </c>
      <c r="T17" s="123" t="n">
        <v>709</v>
      </c>
      <c r="U17" s="123" t="n">
        <v>2</v>
      </c>
      <c r="V17" s="123" t="s">
        <v>22</v>
      </c>
      <c r="W17" s="123" t="s">
        <v>22</v>
      </c>
    </row>
    <row r="18" s="93" customFormat="true" ht="11.45" hidden="false" customHeight="true" outlineLevel="0" collapsed="false">
      <c r="A18" s="91" t="n">
        <f aca="false">IF(D18&lt;&gt;"",COUNTA($D$13:D18),"")</f>
        <v>6</v>
      </c>
      <c r="B18" s="122" t="s">
        <v>227</v>
      </c>
      <c r="C18" s="123" t="n">
        <v>326</v>
      </c>
      <c r="D18" s="123" t="n">
        <v>34104</v>
      </c>
      <c r="E18" s="123" t="n">
        <v>47405</v>
      </c>
      <c r="F18" s="123" t="n">
        <v>251</v>
      </c>
      <c r="G18" s="123" t="n">
        <v>16226</v>
      </c>
      <c r="H18" s="123" t="n">
        <v>36929</v>
      </c>
      <c r="I18" s="123" t="n">
        <v>38</v>
      </c>
      <c r="J18" s="123" t="n">
        <v>6300</v>
      </c>
      <c r="K18" s="123" t="n">
        <v>5207</v>
      </c>
      <c r="L18" s="123" t="n">
        <v>21</v>
      </c>
      <c r="M18" s="123" t="n">
        <v>4999</v>
      </c>
      <c r="N18" s="123" t="n">
        <v>2985</v>
      </c>
      <c r="O18" s="123" t="n">
        <v>9</v>
      </c>
      <c r="P18" s="123" t="n">
        <v>2844</v>
      </c>
      <c r="Q18" s="123" t="n">
        <v>1292</v>
      </c>
      <c r="R18" s="123" t="n">
        <v>7</v>
      </c>
      <c r="S18" s="123" t="n">
        <v>3735</v>
      </c>
      <c r="T18" s="123" t="n">
        <v>991</v>
      </c>
      <c r="U18" s="123" t="s">
        <v>19</v>
      </c>
      <c r="V18" s="123" t="s">
        <v>19</v>
      </c>
      <c r="W18" s="123" t="s">
        <v>19</v>
      </c>
    </row>
    <row r="19" s="93" customFormat="true" ht="11.45" hidden="false" customHeight="true" outlineLevel="0" collapsed="false">
      <c r="A19" s="91" t="n">
        <f aca="false">IF(D19&lt;&gt;"",COUNTA($D$13:D19),"")</f>
        <v>7</v>
      </c>
      <c r="B19" s="122" t="s">
        <v>228</v>
      </c>
      <c r="C19" s="123" t="n">
        <v>444</v>
      </c>
      <c r="D19" s="123" t="n">
        <v>94908</v>
      </c>
      <c r="E19" s="123" t="n">
        <v>142311</v>
      </c>
      <c r="F19" s="123" t="n">
        <v>351</v>
      </c>
      <c r="G19" s="123" t="n">
        <v>49157</v>
      </c>
      <c r="H19" s="123" t="n">
        <v>112672</v>
      </c>
      <c r="I19" s="123" t="n">
        <v>58</v>
      </c>
      <c r="J19" s="123" t="n">
        <v>22533</v>
      </c>
      <c r="K19" s="123" t="n">
        <v>18212</v>
      </c>
      <c r="L19" s="123" t="n">
        <v>23</v>
      </c>
      <c r="M19" s="123" t="n">
        <v>13569</v>
      </c>
      <c r="N19" s="123" t="n">
        <v>7790</v>
      </c>
      <c r="O19" s="123" t="n">
        <v>7</v>
      </c>
      <c r="P19" s="123" t="n">
        <v>4733</v>
      </c>
      <c r="Q19" s="123" t="n">
        <v>2207</v>
      </c>
      <c r="R19" s="123" t="n">
        <v>4</v>
      </c>
      <c r="S19" s="123" t="s">
        <v>22</v>
      </c>
      <c r="T19" s="123" t="s">
        <v>22</v>
      </c>
      <c r="U19" s="123" t="n">
        <v>1</v>
      </c>
      <c r="V19" s="123" t="s">
        <v>22</v>
      </c>
      <c r="W19" s="123" t="s">
        <v>22</v>
      </c>
    </row>
    <row r="20" s="93" customFormat="true" ht="11.45" hidden="false" customHeight="true" outlineLevel="0" collapsed="false">
      <c r="A20" s="91" t="n">
        <f aca="false">IF(D20&lt;&gt;"",COUNTA($D$13:D20),"")</f>
        <v>8</v>
      </c>
      <c r="B20" s="122" t="s">
        <v>229</v>
      </c>
      <c r="C20" s="123" t="n">
        <v>291</v>
      </c>
      <c r="D20" s="123" t="n">
        <v>125788</v>
      </c>
      <c r="E20" s="123" t="n">
        <v>206863</v>
      </c>
      <c r="F20" s="123" t="n">
        <v>242</v>
      </c>
      <c r="G20" s="123" t="n">
        <v>70109</v>
      </c>
      <c r="H20" s="123" t="n">
        <v>173134</v>
      </c>
      <c r="I20" s="123" t="n">
        <v>25</v>
      </c>
      <c r="J20" s="123" t="n">
        <v>20466</v>
      </c>
      <c r="K20" s="123" t="n">
        <v>16433</v>
      </c>
      <c r="L20" s="123" t="n">
        <v>16</v>
      </c>
      <c r="M20" s="123" t="n">
        <v>19307</v>
      </c>
      <c r="N20" s="123" t="n">
        <v>11368</v>
      </c>
      <c r="O20" s="123" t="n">
        <v>4</v>
      </c>
      <c r="P20" s="123" t="n">
        <v>7138</v>
      </c>
      <c r="Q20" s="123" t="n">
        <v>3100</v>
      </c>
      <c r="R20" s="123" t="n">
        <v>4</v>
      </c>
      <c r="S20" s="123" t="n">
        <v>8768</v>
      </c>
      <c r="T20" s="123" t="n">
        <v>2828</v>
      </c>
      <c r="U20" s="123" t="s">
        <v>19</v>
      </c>
      <c r="V20" s="123" t="s">
        <v>19</v>
      </c>
      <c r="W20" s="123" t="s">
        <v>19</v>
      </c>
    </row>
    <row r="21" s="93" customFormat="true" ht="11.45" hidden="false" customHeight="true" outlineLevel="0" collapsed="false">
      <c r="A21" s="91" t="n">
        <f aca="false">IF(D21&lt;&gt;"",COUNTA($D$13:D21),"")</f>
        <v>9</v>
      </c>
      <c r="B21" s="122" t="s">
        <v>230</v>
      </c>
      <c r="C21" s="123" t="n">
        <v>236</v>
      </c>
      <c r="D21" s="123" t="n">
        <v>180754</v>
      </c>
      <c r="E21" s="123" t="n">
        <v>367041</v>
      </c>
      <c r="F21" s="123" t="n">
        <v>208</v>
      </c>
      <c r="G21" s="123" t="n">
        <v>121577</v>
      </c>
      <c r="H21" s="123" t="n">
        <v>327087</v>
      </c>
      <c r="I21" s="123" t="n">
        <v>20</v>
      </c>
      <c r="J21" s="123" t="n">
        <v>34889</v>
      </c>
      <c r="K21" s="123" t="n">
        <v>28949</v>
      </c>
      <c r="L21" s="123" t="n">
        <v>4</v>
      </c>
      <c r="M21" s="123" t="n">
        <v>8490</v>
      </c>
      <c r="N21" s="123" t="n">
        <v>4990</v>
      </c>
      <c r="O21" s="123" t="n">
        <v>2</v>
      </c>
      <c r="P21" s="123" t="s">
        <v>22</v>
      </c>
      <c r="Q21" s="123" t="s">
        <v>22</v>
      </c>
      <c r="R21" s="123" t="n">
        <v>2</v>
      </c>
      <c r="S21" s="123" t="s">
        <v>22</v>
      </c>
      <c r="T21" s="123" t="s">
        <v>22</v>
      </c>
      <c r="U21" s="123" t="s">
        <v>19</v>
      </c>
      <c r="V21" s="123" t="s">
        <v>19</v>
      </c>
      <c r="W21" s="123" t="s">
        <v>19</v>
      </c>
    </row>
    <row r="22" s="93" customFormat="true" ht="11.45" hidden="false" customHeight="true" outlineLevel="0" collapsed="false">
      <c r="A22" s="91" t="str">
        <f aca="false">IF(D22&lt;&gt;"",COUNTA($D$13:D22),"")</f>
        <v/>
      </c>
      <c r="B22" s="122"/>
      <c r="C22" s="124"/>
      <c r="D22" s="124"/>
      <c r="E22" s="124"/>
      <c r="F22" s="124"/>
      <c r="G22" s="123"/>
      <c r="H22" s="123"/>
      <c r="I22" s="123"/>
      <c r="J22" s="123"/>
      <c r="K22" s="123"/>
      <c r="L22" s="123"/>
      <c r="M22" s="123"/>
      <c r="N22" s="123"/>
      <c r="O22" s="123"/>
      <c r="P22" s="123"/>
      <c r="Q22" s="123"/>
      <c r="R22" s="123"/>
      <c r="S22" s="123"/>
      <c r="T22" s="123"/>
      <c r="U22" s="123"/>
      <c r="V22" s="123"/>
      <c r="W22" s="123"/>
    </row>
    <row r="23" s="98" customFormat="true" ht="11.45" hidden="false" customHeight="true" outlineLevel="0" collapsed="false">
      <c r="A23" s="91" t="n">
        <f aca="false">IF(D23&lt;&gt;"",COUNTA($D$13:D23),"")</f>
        <v>10</v>
      </c>
      <c r="B23" s="125" t="s">
        <v>171</v>
      </c>
      <c r="C23" s="126" t="n">
        <v>3066</v>
      </c>
      <c r="D23" s="126" t="n">
        <v>537856</v>
      </c>
      <c r="E23" s="126" t="n">
        <v>805493</v>
      </c>
      <c r="F23" s="126" t="n">
        <v>2060</v>
      </c>
      <c r="G23" s="126" t="n">
        <v>270787</v>
      </c>
      <c r="H23" s="126" t="n">
        <v>681156</v>
      </c>
      <c r="I23" s="126" t="n">
        <v>350</v>
      </c>
      <c r="J23" s="126" t="n">
        <v>89608</v>
      </c>
      <c r="K23" s="126" t="n">
        <v>73331</v>
      </c>
      <c r="L23" s="126" t="n">
        <v>178</v>
      </c>
      <c r="M23" s="126" t="n">
        <v>49868</v>
      </c>
      <c r="N23" s="126" t="n">
        <v>29131</v>
      </c>
      <c r="O23" s="126" t="n">
        <v>84</v>
      </c>
      <c r="P23" s="126" t="n">
        <v>21449</v>
      </c>
      <c r="Q23" s="126" t="n">
        <v>9711</v>
      </c>
      <c r="R23" s="126" t="n">
        <v>126</v>
      </c>
      <c r="S23" s="126" t="n">
        <v>32705</v>
      </c>
      <c r="T23" s="126" t="n">
        <v>10423</v>
      </c>
      <c r="U23" s="126" t="n">
        <v>268</v>
      </c>
      <c r="V23" s="126" t="n">
        <v>73439</v>
      </c>
      <c r="W23" s="126" t="n">
        <v>1741</v>
      </c>
    </row>
    <row r="24" customFormat="false" ht="30" hidden="false" customHeight="true" outlineLevel="0" collapsed="false">
      <c r="A24" s="91" t="str">
        <f aca="false">IF(D24&lt;&gt;"",COUNTA($D$13:D24),"")</f>
        <v/>
      </c>
      <c r="B24" s="105"/>
      <c r="C24" s="127" t="s">
        <v>231</v>
      </c>
      <c r="D24" s="127"/>
      <c r="E24" s="127"/>
      <c r="F24" s="127"/>
      <c r="G24" s="127"/>
      <c r="H24" s="127"/>
      <c r="I24" s="127"/>
      <c r="J24" s="127"/>
      <c r="K24" s="127"/>
      <c r="L24" s="127" t="s">
        <v>231</v>
      </c>
      <c r="M24" s="127"/>
      <c r="N24" s="127"/>
      <c r="O24" s="127"/>
      <c r="P24" s="127"/>
      <c r="Q24" s="127"/>
      <c r="R24" s="127"/>
      <c r="S24" s="127"/>
      <c r="T24" s="127"/>
      <c r="U24" s="127"/>
      <c r="V24" s="127"/>
      <c r="W24" s="127"/>
    </row>
    <row r="25" customFormat="false" ht="11.45" hidden="false" customHeight="true" outlineLevel="0" collapsed="false">
      <c r="A25" s="91" t="n">
        <f aca="false">IF(D25&lt;&gt;"",COUNTA($D$13:D25),"")</f>
        <v>11</v>
      </c>
      <c r="B25" s="122" t="s">
        <v>232</v>
      </c>
      <c r="C25" s="123" t="n">
        <v>1709</v>
      </c>
      <c r="D25" s="123" t="n">
        <v>24750</v>
      </c>
      <c r="E25" s="123" t="n">
        <v>91674</v>
      </c>
      <c r="F25" s="123" t="n">
        <v>1182</v>
      </c>
      <c r="G25" s="123" t="n">
        <v>16063</v>
      </c>
      <c r="H25" s="123" t="n">
        <v>87224</v>
      </c>
      <c r="I25" s="123" t="n">
        <v>179</v>
      </c>
      <c r="J25" s="123" t="n">
        <v>3053</v>
      </c>
      <c r="K25" s="123" t="n">
        <v>2515</v>
      </c>
      <c r="L25" s="123" t="n">
        <v>95</v>
      </c>
      <c r="M25" s="123" t="n">
        <v>1520</v>
      </c>
      <c r="N25" s="123" t="n">
        <v>888</v>
      </c>
      <c r="O25" s="123" t="n">
        <v>53</v>
      </c>
      <c r="P25" s="123" t="n">
        <v>973</v>
      </c>
      <c r="Q25" s="123" t="n">
        <v>442</v>
      </c>
      <c r="R25" s="123" t="n">
        <v>82</v>
      </c>
      <c r="S25" s="123" t="n">
        <v>1423</v>
      </c>
      <c r="T25" s="123" t="n">
        <v>448</v>
      </c>
      <c r="U25" s="123" t="n">
        <v>118</v>
      </c>
      <c r="V25" s="123" t="n">
        <v>1718</v>
      </c>
      <c r="W25" s="123" t="n">
        <v>156</v>
      </c>
    </row>
    <row r="26" customFormat="false" ht="11.45" hidden="false" customHeight="true" outlineLevel="0" collapsed="false">
      <c r="A26" s="91" t="n">
        <f aca="false">IF(D26&lt;&gt;"",COUNTA($D$13:D26),"")</f>
        <v>12</v>
      </c>
      <c r="B26" s="122" t="s">
        <v>233</v>
      </c>
      <c r="C26" s="123" t="n">
        <v>277</v>
      </c>
      <c r="D26" s="123" t="n">
        <v>20227</v>
      </c>
      <c r="E26" s="123" t="n">
        <v>50660</v>
      </c>
      <c r="F26" s="123" t="n">
        <v>196</v>
      </c>
      <c r="G26" s="123" t="n">
        <v>14412</v>
      </c>
      <c r="H26" s="123" t="n">
        <v>48181</v>
      </c>
      <c r="I26" s="123" t="n">
        <v>24</v>
      </c>
      <c r="J26" s="123" t="n">
        <v>1709</v>
      </c>
      <c r="K26" s="123" t="n">
        <v>1518</v>
      </c>
      <c r="L26" s="123" t="n">
        <v>10</v>
      </c>
      <c r="M26" s="123" t="n">
        <v>730</v>
      </c>
      <c r="N26" s="123" t="n">
        <v>404</v>
      </c>
      <c r="O26" s="123" t="n">
        <v>5</v>
      </c>
      <c r="P26" s="123" t="n">
        <v>354</v>
      </c>
      <c r="Q26" s="123" t="n">
        <v>168</v>
      </c>
      <c r="R26" s="123" t="n">
        <v>9</v>
      </c>
      <c r="S26" s="123" t="n">
        <v>659</v>
      </c>
      <c r="T26" s="123" t="n">
        <v>184</v>
      </c>
      <c r="U26" s="123" t="n">
        <v>33</v>
      </c>
      <c r="V26" s="123" t="n">
        <v>2362</v>
      </c>
      <c r="W26" s="123" t="n">
        <v>204</v>
      </c>
    </row>
    <row r="27" customFormat="false" ht="11.45" hidden="false" customHeight="true" outlineLevel="0" collapsed="false">
      <c r="A27" s="91" t="n">
        <f aca="false">IF(D27&lt;&gt;"",COUNTA($D$13:D27),"")</f>
        <v>13</v>
      </c>
      <c r="B27" s="122" t="s">
        <v>234</v>
      </c>
      <c r="C27" s="123" t="n">
        <v>364</v>
      </c>
      <c r="D27" s="123" t="n">
        <v>52604</v>
      </c>
      <c r="E27" s="123" t="n">
        <v>115446</v>
      </c>
      <c r="F27" s="123" t="n">
        <v>256</v>
      </c>
      <c r="G27" s="123" t="n">
        <v>36926</v>
      </c>
      <c r="H27" s="123" t="n">
        <v>108895</v>
      </c>
      <c r="I27" s="123" t="n">
        <v>35</v>
      </c>
      <c r="J27" s="123" t="n">
        <v>4883</v>
      </c>
      <c r="K27" s="123" t="n">
        <v>4051</v>
      </c>
      <c r="L27" s="123" t="n">
        <v>14</v>
      </c>
      <c r="M27" s="123" t="n">
        <v>2151</v>
      </c>
      <c r="N27" s="123" t="n">
        <v>1255</v>
      </c>
      <c r="O27" s="123" t="n">
        <v>3</v>
      </c>
      <c r="P27" s="123" t="n">
        <v>386</v>
      </c>
      <c r="Q27" s="123" t="n">
        <v>172</v>
      </c>
      <c r="R27" s="123" t="n">
        <v>13</v>
      </c>
      <c r="S27" s="123" t="n">
        <v>2016</v>
      </c>
      <c r="T27" s="123" t="n">
        <v>617</v>
      </c>
      <c r="U27" s="123" t="n">
        <v>43</v>
      </c>
      <c r="V27" s="123" t="n">
        <v>6241</v>
      </c>
      <c r="W27" s="123" t="n">
        <v>457</v>
      </c>
    </row>
    <row r="28" customFormat="false" ht="11.45" hidden="false" customHeight="true" outlineLevel="0" collapsed="false">
      <c r="A28" s="91" t="n">
        <f aca="false">IF(D28&lt;&gt;"",COUNTA($D$13:D28),"")</f>
        <v>14</v>
      </c>
      <c r="B28" s="122" t="s">
        <v>235</v>
      </c>
      <c r="C28" s="123" t="n">
        <v>716</v>
      </c>
      <c r="D28" s="123" t="n">
        <v>440276</v>
      </c>
      <c r="E28" s="123" t="n">
        <v>547714</v>
      </c>
      <c r="F28" s="123" t="n">
        <v>426</v>
      </c>
      <c r="G28" s="123" t="n">
        <v>203385</v>
      </c>
      <c r="H28" s="123" t="n">
        <v>436856</v>
      </c>
      <c r="I28" s="123" t="n">
        <v>112</v>
      </c>
      <c r="J28" s="123" t="n">
        <v>79964</v>
      </c>
      <c r="K28" s="123" t="n">
        <v>65247</v>
      </c>
      <c r="L28" s="123" t="n">
        <v>59</v>
      </c>
      <c r="M28" s="123" t="n">
        <v>45467</v>
      </c>
      <c r="N28" s="123" t="n">
        <v>26583</v>
      </c>
      <c r="O28" s="123" t="n">
        <v>23</v>
      </c>
      <c r="P28" s="123" t="n">
        <v>19735</v>
      </c>
      <c r="Q28" s="123" t="n">
        <v>8929</v>
      </c>
      <c r="R28" s="123" t="n">
        <v>22</v>
      </c>
      <c r="S28" s="123" t="n">
        <v>28607</v>
      </c>
      <c r="T28" s="123" t="n">
        <v>9174</v>
      </c>
      <c r="U28" s="123" t="n">
        <v>74</v>
      </c>
      <c r="V28" s="123" t="n">
        <v>63117</v>
      </c>
      <c r="W28" s="123" t="n">
        <v>924</v>
      </c>
    </row>
    <row r="29" customFormat="false" ht="11.45" hidden="false" customHeight="true" outlineLevel="0" collapsed="false">
      <c r="A29" s="91" t="str">
        <f aca="false">IF(D29&lt;&gt;"",COUNTA($D$13:D29),"")</f>
        <v/>
      </c>
      <c r="B29" s="122"/>
      <c r="C29" s="128"/>
      <c r="D29" s="129"/>
      <c r="E29" s="129"/>
      <c r="F29" s="129"/>
      <c r="G29" s="129"/>
      <c r="H29" s="129"/>
      <c r="I29" s="128"/>
      <c r="J29" s="129"/>
      <c r="K29" s="129"/>
      <c r="L29" s="123"/>
      <c r="M29" s="123"/>
      <c r="N29" s="123"/>
      <c r="O29" s="123"/>
      <c r="P29" s="123"/>
      <c r="Q29" s="123"/>
      <c r="R29" s="123"/>
      <c r="S29" s="123"/>
      <c r="T29" s="123"/>
      <c r="U29" s="123"/>
      <c r="V29" s="123"/>
      <c r="W29" s="123"/>
    </row>
    <row r="30" s="131" customFormat="true" ht="11.45" hidden="false" customHeight="true" outlineLevel="0" collapsed="false">
      <c r="A30" s="91" t="n">
        <f aca="false">IF(D30&lt;&gt;"",COUNTA($D$13:D30),"")</f>
        <v>15</v>
      </c>
      <c r="B30" s="125" t="s">
        <v>171</v>
      </c>
      <c r="C30" s="130" t="n">
        <v>3066</v>
      </c>
      <c r="D30" s="126" t="n">
        <v>537856</v>
      </c>
      <c r="E30" s="126" t="n">
        <v>805493</v>
      </c>
      <c r="F30" s="126" t="n">
        <v>2060</v>
      </c>
      <c r="G30" s="126" t="n">
        <v>270787</v>
      </c>
      <c r="H30" s="126" t="n">
        <v>681156</v>
      </c>
      <c r="I30" s="130" t="n">
        <v>350</v>
      </c>
      <c r="J30" s="126" t="n">
        <v>89608</v>
      </c>
      <c r="K30" s="126" t="n">
        <v>73331</v>
      </c>
      <c r="L30" s="126" t="n">
        <v>178</v>
      </c>
      <c r="M30" s="126" t="n">
        <v>49868</v>
      </c>
      <c r="N30" s="126" t="n">
        <v>29131</v>
      </c>
      <c r="O30" s="126" t="n">
        <v>84</v>
      </c>
      <c r="P30" s="126" t="n">
        <v>21449</v>
      </c>
      <c r="Q30" s="126" t="n">
        <v>9711</v>
      </c>
      <c r="R30" s="126" t="n">
        <v>126</v>
      </c>
      <c r="S30" s="126" t="n">
        <v>32705</v>
      </c>
      <c r="T30" s="126" t="n">
        <v>10423</v>
      </c>
      <c r="U30" s="126" t="n">
        <v>268</v>
      </c>
      <c r="V30" s="126" t="n">
        <v>73439</v>
      </c>
      <c r="W30" s="126" t="n">
        <v>1741</v>
      </c>
    </row>
    <row r="31" customFormat="false" ht="11.45" hidden="false" customHeight="true" outlineLevel="0" collapsed="false">
      <c r="A31" s="91" t="str">
        <f aca="false">IF(D31&lt;&gt;"",COUNTA($D$13:D31),"")</f>
        <v/>
      </c>
      <c r="B31" s="105"/>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1.45" hidden="false" customHeight="true" outlineLevel="0" collapsed="false">
      <c r="A32" s="91" t="str">
        <f aca="false">IF(D32&lt;&gt;"",COUNTA($D$13:D32),"")</f>
        <v/>
      </c>
      <c r="B32" s="105" t="s">
        <v>236</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1.45" hidden="false" customHeight="true" outlineLevel="0" collapsed="false">
      <c r="A33" s="91" t="n">
        <f aca="false">IF(D33&lt;&gt;"",COUNTA($D$13:D33),"")</f>
        <v>16</v>
      </c>
      <c r="B33" s="122" t="s">
        <v>237</v>
      </c>
      <c r="C33" s="123" t="n">
        <v>1080</v>
      </c>
      <c r="D33" s="123" t="n">
        <v>492880</v>
      </c>
      <c r="E33" s="123" t="n">
        <v>663160</v>
      </c>
      <c r="F33" s="123" t="n">
        <v>682</v>
      </c>
      <c r="G33" s="123" t="n">
        <v>240312</v>
      </c>
      <c r="H33" s="123" t="n">
        <v>545751</v>
      </c>
      <c r="I33" s="123" t="n">
        <v>147</v>
      </c>
      <c r="J33" s="123" t="n">
        <v>84847</v>
      </c>
      <c r="K33" s="123" t="n">
        <v>69298</v>
      </c>
      <c r="L33" s="123" t="n">
        <v>73</v>
      </c>
      <c r="M33" s="123" t="n">
        <v>47618</v>
      </c>
      <c r="N33" s="123" t="n">
        <v>27839</v>
      </c>
      <c r="O33" s="123" t="n">
        <v>26</v>
      </c>
      <c r="P33" s="123" t="n">
        <v>20121</v>
      </c>
      <c r="Q33" s="123" t="n">
        <v>9101</v>
      </c>
      <c r="R33" s="123" t="n">
        <v>35</v>
      </c>
      <c r="S33" s="123" t="n">
        <v>30623</v>
      </c>
      <c r="T33" s="123" t="n">
        <v>9791</v>
      </c>
      <c r="U33" s="123" t="n">
        <v>117</v>
      </c>
      <c r="V33" s="123" t="n">
        <v>69358</v>
      </c>
      <c r="W33" s="123" t="n">
        <v>1381</v>
      </c>
    </row>
  </sheetData>
  <mergeCells count="42">
    <mergeCell ref="A1:B1"/>
    <mergeCell ref="C1:K1"/>
    <mergeCell ref="L1:W1"/>
    <mergeCell ref="A2:B2"/>
    <mergeCell ref="C2:K2"/>
    <mergeCell ref="L2:W2"/>
    <mergeCell ref="A3:A10"/>
    <mergeCell ref="B3:B10"/>
    <mergeCell ref="C3:K3"/>
    <mergeCell ref="L3:W3"/>
    <mergeCell ref="C4:E4"/>
    <mergeCell ref="F4:H4"/>
    <mergeCell ref="I4:K4"/>
    <mergeCell ref="L4:N4"/>
    <mergeCell ref="O4:Q4"/>
    <mergeCell ref="R4:T4"/>
    <mergeCell ref="U4:W4"/>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C12:K12"/>
    <mergeCell ref="L12:W12"/>
    <mergeCell ref="C24:K24"/>
    <mergeCell ref="L24:W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C10" activeCellId="0" sqref="C10"/>
    </sheetView>
  </sheetViews>
  <sheetFormatPr defaultColWidth="11.28125" defaultRowHeight="11.25" zeroHeight="false" outlineLevelRow="0" outlineLevelCol="0"/>
  <cols>
    <col collapsed="false" customWidth="true" hidden="false" outlineLevel="0" max="1" min="1" style="66" width="3.7"/>
    <col collapsed="false" customWidth="true" hidden="false" outlineLevel="0" max="2" min="2" style="67" width="21.7"/>
    <col collapsed="false" customWidth="true" hidden="false" outlineLevel="0" max="5" min="3" style="68" width="9.7"/>
    <col collapsed="false" customWidth="true" hidden="false" outlineLevel="0" max="6" min="6" style="68" width="8.7"/>
    <col collapsed="false" customWidth="true" hidden="false" outlineLevel="0" max="7" min="7" style="68" width="9.7"/>
    <col collapsed="false" customWidth="true" hidden="false" outlineLevel="0" max="8" min="8" style="68" width="8.7"/>
    <col collapsed="false" customWidth="true" hidden="false" outlineLevel="0" max="9" min="9" style="68" width="9.7"/>
    <col collapsed="false" customWidth="true" hidden="false" outlineLevel="0" max="10" min="10" style="68" width="10.71"/>
    <col collapsed="false" customWidth="true" hidden="false" outlineLevel="0" max="11" min="11" style="68" width="11.7"/>
    <col collapsed="false" customWidth="true" hidden="false" outlineLevel="0" max="12" min="12" style="67" width="10.71"/>
    <col collapsed="false" customWidth="false" hidden="false" outlineLevel="0" max="13" min="13" style="67" width="11.28"/>
    <col collapsed="false" customWidth="true" hidden="false" outlineLevel="0" max="14" min="14" style="67" width="10.71"/>
    <col collapsed="false" customWidth="false" hidden="false" outlineLevel="0" max="257" min="15" style="67" width="11.28"/>
  </cols>
  <sheetData>
    <row r="1" s="72" customFormat="true" ht="30" hidden="false" customHeight="true" outlineLevel="0" collapsed="false">
      <c r="A1" s="69" t="s">
        <v>39</v>
      </c>
      <c r="B1" s="69"/>
      <c r="C1" s="70" t="s">
        <v>40</v>
      </c>
      <c r="D1" s="70"/>
      <c r="E1" s="70"/>
      <c r="F1" s="70"/>
      <c r="G1" s="70"/>
      <c r="H1" s="70"/>
      <c r="I1" s="70"/>
      <c r="J1" s="71" t="s">
        <v>40</v>
      </c>
      <c r="K1" s="71"/>
      <c r="L1" s="71"/>
      <c r="M1" s="71"/>
      <c r="N1" s="71"/>
      <c r="O1" s="71"/>
    </row>
    <row r="2" s="76" customFormat="true" ht="39.95" hidden="false" customHeight="true" outlineLevel="0" collapsed="false">
      <c r="A2" s="73" t="s">
        <v>238</v>
      </c>
      <c r="B2" s="73"/>
      <c r="C2" s="74" t="s">
        <v>239</v>
      </c>
      <c r="D2" s="74"/>
      <c r="E2" s="74"/>
      <c r="F2" s="74"/>
      <c r="G2" s="74"/>
      <c r="H2" s="74"/>
      <c r="I2" s="74"/>
      <c r="J2" s="75" t="s">
        <v>239</v>
      </c>
      <c r="K2" s="75"/>
      <c r="L2" s="75"/>
      <c r="M2" s="75"/>
      <c r="N2" s="75"/>
      <c r="O2" s="75"/>
    </row>
    <row r="3" customFormat="false" ht="11.45" hidden="false" customHeight="true" outlineLevel="0" collapsed="false">
      <c r="A3" s="77" t="s">
        <v>130</v>
      </c>
      <c r="B3" s="78" t="s">
        <v>240</v>
      </c>
      <c r="C3" s="78" t="s">
        <v>140</v>
      </c>
      <c r="D3" s="78" t="s">
        <v>241</v>
      </c>
      <c r="E3" s="78"/>
      <c r="F3" s="79" t="s">
        <v>242</v>
      </c>
      <c r="G3" s="79"/>
      <c r="H3" s="79"/>
      <c r="I3" s="79"/>
      <c r="J3" s="80" t="s">
        <v>242</v>
      </c>
      <c r="K3" s="80"/>
      <c r="L3" s="80"/>
      <c r="M3" s="80"/>
      <c r="N3" s="79" t="s">
        <v>243</v>
      </c>
      <c r="O3" s="79"/>
    </row>
    <row r="4" customFormat="false" ht="11.45" hidden="false" customHeight="true" outlineLevel="0" collapsed="false">
      <c r="A4" s="77"/>
      <c r="B4" s="78"/>
      <c r="C4" s="78"/>
      <c r="D4" s="78"/>
      <c r="E4" s="78"/>
      <c r="F4" s="79" t="s">
        <v>244</v>
      </c>
      <c r="G4" s="79"/>
      <c r="H4" s="79"/>
      <c r="I4" s="79"/>
      <c r="J4" s="81" t="s">
        <v>244</v>
      </c>
      <c r="K4" s="81"/>
      <c r="L4" s="81"/>
      <c r="M4" s="81"/>
      <c r="N4" s="81"/>
      <c r="O4" s="81"/>
    </row>
    <row r="5" customFormat="false" ht="11.45" hidden="false" customHeight="true" outlineLevel="0" collapsed="false">
      <c r="A5" s="77"/>
      <c r="B5" s="78"/>
      <c r="C5" s="78"/>
      <c r="D5" s="78"/>
      <c r="E5" s="78"/>
      <c r="F5" s="78" t="s">
        <v>245</v>
      </c>
      <c r="G5" s="78"/>
      <c r="H5" s="79" t="s">
        <v>246</v>
      </c>
      <c r="I5" s="79"/>
      <c r="J5" s="80" t="s">
        <v>234</v>
      </c>
      <c r="K5" s="80"/>
      <c r="L5" s="78" t="s">
        <v>235</v>
      </c>
      <c r="M5" s="78"/>
      <c r="N5" s="79" t="s">
        <v>247</v>
      </c>
      <c r="O5" s="79"/>
    </row>
    <row r="6" customFormat="false" ht="11.45" hidden="false" customHeight="true" outlineLevel="0" collapsed="false">
      <c r="A6" s="77"/>
      <c r="B6" s="78"/>
      <c r="C6" s="78"/>
      <c r="D6" s="78" t="s">
        <v>142</v>
      </c>
      <c r="E6" s="78" t="s">
        <v>141</v>
      </c>
      <c r="F6" s="78" t="s">
        <v>140</v>
      </c>
      <c r="G6" s="78" t="s">
        <v>142</v>
      </c>
      <c r="H6" s="78" t="s">
        <v>140</v>
      </c>
      <c r="I6" s="79" t="s">
        <v>142</v>
      </c>
      <c r="J6" s="80" t="s">
        <v>140</v>
      </c>
      <c r="K6" s="78" t="s">
        <v>142</v>
      </c>
      <c r="L6" s="78" t="s">
        <v>140</v>
      </c>
      <c r="M6" s="78" t="s">
        <v>142</v>
      </c>
      <c r="N6" s="78" t="s">
        <v>140</v>
      </c>
      <c r="O6" s="79" t="s">
        <v>142</v>
      </c>
    </row>
    <row r="7" customFormat="false" ht="11.45" hidden="false" customHeight="true" outlineLevel="0" collapsed="false">
      <c r="A7" s="77"/>
      <c r="B7" s="78"/>
      <c r="C7" s="78"/>
      <c r="D7" s="78"/>
      <c r="E7" s="78"/>
      <c r="F7" s="78"/>
      <c r="G7" s="78"/>
      <c r="H7" s="78"/>
      <c r="I7" s="79"/>
      <c r="J7" s="80"/>
      <c r="K7" s="78"/>
      <c r="L7" s="78"/>
      <c r="M7" s="78"/>
      <c r="N7" s="78"/>
      <c r="O7" s="79"/>
    </row>
    <row r="8" customFormat="false" ht="11.45" hidden="false" customHeight="true" outlineLevel="0" collapsed="false">
      <c r="A8" s="77"/>
      <c r="B8" s="78"/>
      <c r="C8" s="78" t="s">
        <v>143</v>
      </c>
      <c r="D8" s="78"/>
      <c r="E8" s="78" t="s">
        <v>144</v>
      </c>
      <c r="F8" s="79" t="s">
        <v>143</v>
      </c>
      <c r="G8" s="79"/>
      <c r="H8" s="79"/>
      <c r="I8" s="79"/>
      <c r="J8" s="81" t="s">
        <v>143</v>
      </c>
      <c r="K8" s="81"/>
      <c r="L8" s="81"/>
      <c r="M8" s="81"/>
      <c r="N8" s="81"/>
      <c r="O8" s="81"/>
    </row>
    <row r="9" customFormat="false" ht="11.25" hidden="false" customHeight="false" outlineLevel="0" collapsed="false">
      <c r="A9" s="82" t="n">
        <v>1</v>
      </c>
      <c r="B9" s="83" t="n">
        <v>2</v>
      </c>
      <c r="C9" s="83" t="n">
        <v>3</v>
      </c>
      <c r="D9" s="83" t="n">
        <v>4</v>
      </c>
      <c r="E9" s="83" t="n">
        <v>5</v>
      </c>
      <c r="F9" s="83" t="n">
        <v>6</v>
      </c>
      <c r="G9" s="83" t="n">
        <v>7</v>
      </c>
      <c r="H9" s="83" t="n">
        <v>8</v>
      </c>
      <c r="I9" s="102" t="n">
        <v>9</v>
      </c>
      <c r="J9" s="103" t="n">
        <v>10</v>
      </c>
      <c r="K9" s="83" t="n">
        <v>11</v>
      </c>
      <c r="L9" s="83" t="n">
        <v>12</v>
      </c>
      <c r="M9" s="83" t="n">
        <v>13</v>
      </c>
      <c r="N9" s="83" t="n">
        <v>14</v>
      </c>
      <c r="O9" s="102" t="n">
        <v>15</v>
      </c>
    </row>
    <row r="10" customFormat="false" ht="11.25" hidden="false" customHeight="false" outlineLevel="0" collapsed="false">
      <c r="A10" s="87"/>
      <c r="B10" s="105"/>
      <c r="C10" s="89"/>
      <c r="D10" s="89"/>
      <c r="E10" s="89"/>
      <c r="F10" s="89"/>
      <c r="G10" s="89"/>
      <c r="H10" s="89"/>
      <c r="I10" s="89"/>
      <c r="J10" s="89"/>
      <c r="K10" s="89"/>
      <c r="L10" s="89"/>
      <c r="M10" s="89"/>
      <c r="N10" s="89"/>
      <c r="O10" s="89"/>
    </row>
    <row r="11" s="93" customFormat="true" ht="11.45" hidden="false" customHeight="true" outlineLevel="0" collapsed="false">
      <c r="A11" s="91" t="n">
        <f aca="false">IF(D11&lt;&gt;"",COUNTA($D11:D$11),"")</f>
        <v>1</v>
      </c>
      <c r="B11" s="122" t="s">
        <v>248</v>
      </c>
      <c r="C11" s="89" t="n">
        <v>2024</v>
      </c>
      <c r="D11" s="89" t="n">
        <v>547414</v>
      </c>
      <c r="E11" s="89" t="n">
        <v>402031</v>
      </c>
      <c r="F11" s="89" t="n">
        <v>969</v>
      </c>
      <c r="G11" s="89" t="n">
        <v>22140</v>
      </c>
      <c r="H11" s="89" t="n">
        <v>198</v>
      </c>
      <c r="I11" s="89" t="n">
        <v>18996</v>
      </c>
      <c r="J11" s="89" t="n">
        <v>272</v>
      </c>
      <c r="K11" s="89" t="n">
        <v>50489</v>
      </c>
      <c r="L11" s="89" t="n">
        <v>585</v>
      </c>
      <c r="M11" s="89" t="n">
        <v>455789</v>
      </c>
      <c r="N11" s="89" t="n">
        <v>857</v>
      </c>
      <c r="O11" s="89" t="n">
        <v>506278</v>
      </c>
    </row>
    <row r="12" s="93" customFormat="true" ht="11.45" hidden="false" customHeight="true" outlineLevel="0" collapsed="false">
      <c r="A12" s="91" t="str">
        <f aca="false">IF(D12&lt;&gt;"",COUNTA($D$11:D12),"")</f>
        <v/>
      </c>
      <c r="B12" s="122" t="s">
        <v>249</v>
      </c>
      <c r="C12" s="89"/>
      <c r="D12" s="89"/>
      <c r="E12" s="89"/>
      <c r="F12" s="89"/>
      <c r="G12" s="89"/>
      <c r="H12" s="89"/>
      <c r="I12" s="89"/>
      <c r="J12" s="89"/>
      <c r="K12" s="89"/>
      <c r="L12" s="89"/>
      <c r="M12" s="89"/>
      <c r="N12" s="89"/>
      <c r="O12" s="89"/>
    </row>
    <row r="13" s="93" customFormat="true" ht="23.1" hidden="false" customHeight="true" outlineLevel="0" collapsed="false">
      <c r="A13" s="91" t="n">
        <f aca="false">IF(D13&lt;&gt;"",COUNTA($D$11:D13),"")</f>
        <v>2</v>
      </c>
      <c r="B13" s="122" t="s">
        <v>250</v>
      </c>
      <c r="C13" s="89" t="n">
        <v>1451</v>
      </c>
      <c r="D13" s="89" t="n">
        <v>466645</v>
      </c>
      <c r="E13" s="89" t="n">
        <v>344949</v>
      </c>
      <c r="F13" s="89" t="n">
        <v>582</v>
      </c>
      <c r="G13" s="89" t="n">
        <v>14967</v>
      </c>
      <c r="H13" s="89" t="n">
        <v>148</v>
      </c>
      <c r="I13" s="89" t="n">
        <v>15555</v>
      </c>
      <c r="J13" s="89" t="n">
        <v>224</v>
      </c>
      <c r="K13" s="89" t="n">
        <v>43435</v>
      </c>
      <c r="L13" s="89" t="n">
        <v>497</v>
      </c>
      <c r="M13" s="89" t="n">
        <v>392688</v>
      </c>
      <c r="N13" s="89" t="n">
        <v>721</v>
      </c>
      <c r="O13" s="89" t="n">
        <v>436123</v>
      </c>
    </row>
    <row r="14" s="93" customFormat="true" ht="11.45" hidden="false" customHeight="true" outlineLevel="0" collapsed="false">
      <c r="A14" s="91" t="str">
        <f aca="false">IF(D14&lt;&gt;"",COUNTA($D$11:D14),"")</f>
        <v/>
      </c>
      <c r="B14" s="122"/>
      <c r="C14" s="89"/>
      <c r="D14" s="89"/>
      <c r="E14" s="89"/>
      <c r="F14" s="89"/>
      <c r="G14" s="89"/>
      <c r="H14" s="89"/>
      <c r="I14" s="89"/>
      <c r="J14" s="89"/>
      <c r="K14" s="89"/>
      <c r="L14" s="89"/>
      <c r="M14" s="89"/>
      <c r="N14" s="89"/>
      <c r="O14" s="89"/>
    </row>
    <row r="15" s="93" customFormat="true" ht="11.45" hidden="false" customHeight="true" outlineLevel="0" collapsed="false">
      <c r="A15" s="91" t="n">
        <f aca="false">IF(D15&lt;&gt;"",COUNTA($D$11:D15),"")</f>
        <v>3</v>
      </c>
      <c r="B15" s="122" t="s">
        <v>251</v>
      </c>
      <c r="C15" s="89" t="n">
        <v>363</v>
      </c>
      <c r="D15" s="89" t="n">
        <v>782396</v>
      </c>
      <c r="E15" s="89" t="n">
        <v>77513</v>
      </c>
      <c r="F15" s="89" t="n">
        <v>180</v>
      </c>
      <c r="G15" s="89" t="n">
        <v>2682</v>
      </c>
      <c r="H15" s="89" t="n">
        <v>24</v>
      </c>
      <c r="I15" s="89" t="n">
        <v>16095</v>
      </c>
      <c r="J15" s="89" t="n">
        <v>37</v>
      </c>
      <c r="K15" s="89" t="n">
        <v>30061</v>
      </c>
      <c r="L15" s="89" t="n">
        <v>122</v>
      </c>
      <c r="M15" s="89" t="n">
        <v>733558</v>
      </c>
      <c r="N15" s="89" t="n">
        <v>159</v>
      </c>
      <c r="O15" s="89" t="n">
        <v>763619</v>
      </c>
    </row>
    <row r="16" s="93" customFormat="true" ht="11.45" hidden="false" customHeight="true" outlineLevel="0" collapsed="false">
      <c r="A16" s="91" t="str">
        <f aca="false">IF(D16&lt;&gt;"",COUNTA($D$11:D16),"")</f>
        <v/>
      </c>
      <c r="B16" s="122" t="s">
        <v>249</v>
      </c>
      <c r="C16" s="89"/>
      <c r="D16" s="89"/>
      <c r="E16" s="89"/>
      <c r="F16" s="89"/>
      <c r="G16" s="89"/>
      <c r="H16" s="89"/>
      <c r="I16" s="89"/>
      <c r="J16" s="89"/>
      <c r="K16" s="89"/>
      <c r="L16" s="89"/>
      <c r="M16" s="89"/>
      <c r="N16" s="89"/>
      <c r="O16" s="89"/>
    </row>
    <row r="17" s="93" customFormat="true" ht="23.1" hidden="false" customHeight="true" outlineLevel="0" collapsed="false">
      <c r="A17" s="91" t="n">
        <f aca="false">IF(D17&lt;&gt;"",COUNTA($D$11:D17),"")</f>
        <v>4</v>
      </c>
      <c r="B17" s="122" t="s">
        <v>252</v>
      </c>
      <c r="C17" s="89" t="n">
        <v>118</v>
      </c>
      <c r="D17" s="89" t="n">
        <v>656013</v>
      </c>
      <c r="E17" s="89" t="n">
        <v>63305</v>
      </c>
      <c r="F17" s="89" t="n">
        <v>11</v>
      </c>
      <c r="G17" s="89" t="s">
        <v>22</v>
      </c>
      <c r="H17" s="89" t="n">
        <v>7</v>
      </c>
      <c r="I17" s="89" t="s">
        <v>22</v>
      </c>
      <c r="J17" s="89" t="n">
        <v>18</v>
      </c>
      <c r="K17" s="89" t="n">
        <v>23335</v>
      </c>
      <c r="L17" s="89" t="n">
        <v>82</v>
      </c>
      <c r="M17" s="89" t="n">
        <v>617709</v>
      </c>
      <c r="N17" s="89" t="n">
        <v>100</v>
      </c>
      <c r="O17" s="89" t="n">
        <v>641044</v>
      </c>
    </row>
    <row r="18" s="93" customFormat="true" ht="11.45" hidden="false" customHeight="true" outlineLevel="0" collapsed="false">
      <c r="A18" s="91" t="str">
        <f aca="false">IF(D18&lt;&gt;"",COUNTA($D$11:D18),"")</f>
        <v/>
      </c>
      <c r="B18" s="122"/>
      <c r="C18" s="89"/>
      <c r="D18" s="89"/>
      <c r="E18" s="89"/>
      <c r="F18" s="89"/>
      <c r="G18" s="89"/>
      <c r="H18" s="89"/>
      <c r="I18" s="89"/>
      <c r="J18" s="89"/>
      <c r="K18" s="89"/>
      <c r="L18" s="89"/>
      <c r="M18" s="89"/>
      <c r="N18" s="89"/>
      <c r="O18" s="89"/>
    </row>
    <row r="19" s="93" customFormat="true" ht="11.45" hidden="false" customHeight="true" outlineLevel="0" collapsed="false">
      <c r="A19" s="91" t="n">
        <f aca="false">IF(D19&lt;&gt;"",COUNTA($D$11:D19),"")</f>
        <v>5</v>
      </c>
      <c r="B19" s="122" t="s">
        <v>253</v>
      </c>
      <c r="C19" s="89" t="n">
        <v>531</v>
      </c>
      <c r="D19" s="89" t="n">
        <v>73811</v>
      </c>
      <c r="E19" s="89" t="n">
        <v>6430</v>
      </c>
      <c r="F19" s="89" t="n">
        <v>448</v>
      </c>
      <c r="G19" s="89" t="n">
        <v>25955</v>
      </c>
      <c r="H19" s="89" t="n">
        <v>31</v>
      </c>
      <c r="I19" s="89" t="n">
        <v>12793</v>
      </c>
      <c r="J19" s="89" t="n">
        <v>24</v>
      </c>
      <c r="K19" s="89" t="n">
        <v>18889</v>
      </c>
      <c r="L19" s="89" t="n">
        <v>28</v>
      </c>
      <c r="M19" s="89" t="n">
        <v>16174</v>
      </c>
      <c r="N19" s="89" t="n">
        <v>52</v>
      </c>
      <c r="O19" s="89" t="n">
        <v>35063</v>
      </c>
    </row>
    <row r="20" s="93" customFormat="true" ht="11.45" hidden="false" customHeight="true" outlineLevel="0" collapsed="false">
      <c r="A20" s="91" t="str">
        <f aca="false">IF(D20&lt;&gt;"",COUNTA($D$11:D20),"")</f>
        <v/>
      </c>
      <c r="B20" s="122" t="s">
        <v>249</v>
      </c>
      <c r="C20" s="89"/>
      <c r="D20" s="89"/>
      <c r="E20" s="89"/>
      <c r="F20" s="89"/>
      <c r="G20" s="89"/>
      <c r="H20" s="89"/>
      <c r="I20" s="89"/>
      <c r="J20" s="89"/>
      <c r="K20" s="89"/>
      <c r="L20" s="89"/>
      <c r="M20" s="89"/>
      <c r="N20" s="89"/>
      <c r="O20" s="89"/>
    </row>
    <row r="21" s="93" customFormat="true" ht="23.1" hidden="false" customHeight="true" outlineLevel="0" collapsed="false">
      <c r="A21" s="91" t="n">
        <f aca="false">IF(D21&lt;&gt;"",COUNTA($D$11:D21),"")</f>
        <v>6</v>
      </c>
      <c r="B21" s="122" t="s">
        <v>254</v>
      </c>
      <c r="C21" s="89" t="n">
        <v>177</v>
      </c>
      <c r="D21" s="89" t="n">
        <v>35070</v>
      </c>
      <c r="E21" s="89" t="n">
        <v>3052</v>
      </c>
      <c r="F21" s="89" t="n">
        <v>163</v>
      </c>
      <c r="G21" s="89" t="n">
        <v>13070</v>
      </c>
      <c r="H21" s="89" t="n">
        <v>8</v>
      </c>
      <c r="I21" s="89" t="n">
        <v>5933</v>
      </c>
      <c r="J21" s="89" t="n">
        <v>4</v>
      </c>
      <c r="K21" s="89" t="s">
        <v>22</v>
      </c>
      <c r="L21" s="89" t="n">
        <v>2</v>
      </c>
      <c r="M21" s="89" t="s">
        <v>22</v>
      </c>
      <c r="N21" s="89" t="n">
        <v>6</v>
      </c>
      <c r="O21" s="89" t="n">
        <v>16067</v>
      </c>
    </row>
    <row r="22" s="93" customFormat="true" ht="11.45" hidden="false" customHeight="true" outlineLevel="0" collapsed="false">
      <c r="A22" s="91" t="str">
        <f aca="false">IF(D22&lt;&gt;"",COUNTA($D$11:D22),"")</f>
        <v/>
      </c>
      <c r="B22" s="122"/>
      <c r="C22" s="89"/>
      <c r="D22" s="89"/>
      <c r="E22" s="89"/>
      <c r="F22" s="89"/>
      <c r="G22" s="89"/>
      <c r="H22" s="89"/>
      <c r="I22" s="89"/>
      <c r="J22" s="89"/>
      <c r="K22" s="89"/>
      <c r="L22" s="89"/>
      <c r="M22" s="89"/>
      <c r="N22" s="89"/>
      <c r="O22" s="89"/>
    </row>
    <row r="23" s="93" customFormat="true" ht="11.45" hidden="false" customHeight="true" outlineLevel="0" collapsed="false">
      <c r="A23" s="91" t="n">
        <f aca="false">IF(D23&lt;&gt;"",COUNTA($D$11:D23),"")</f>
        <v>7</v>
      </c>
      <c r="B23" s="122" t="s">
        <v>255</v>
      </c>
      <c r="C23" s="89" t="n">
        <v>127</v>
      </c>
      <c r="D23" s="89" t="n">
        <v>1924</v>
      </c>
      <c r="E23" s="89" t="n">
        <v>154</v>
      </c>
      <c r="F23" s="89" t="n">
        <v>103</v>
      </c>
      <c r="G23" s="89" t="n">
        <v>1458</v>
      </c>
      <c r="H23" s="89" t="n">
        <v>10</v>
      </c>
      <c r="I23" s="89" t="n">
        <v>138</v>
      </c>
      <c r="J23" s="89" t="n">
        <v>8</v>
      </c>
      <c r="K23" s="89" t="n">
        <v>154</v>
      </c>
      <c r="L23" s="89" t="n">
        <v>6</v>
      </c>
      <c r="M23" s="89" t="n">
        <v>174</v>
      </c>
      <c r="N23" s="89" t="n">
        <v>14</v>
      </c>
      <c r="O23" s="89" t="n">
        <v>328</v>
      </c>
    </row>
    <row r="24" s="93" customFormat="true" ht="11.45" hidden="false" customHeight="true" outlineLevel="0" collapsed="false">
      <c r="A24" s="91" t="str">
        <f aca="false">IF(D24&lt;&gt;"",COUNTA($D$11:D24),"")</f>
        <v/>
      </c>
      <c r="B24" s="122" t="s">
        <v>249</v>
      </c>
      <c r="C24" s="89"/>
      <c r="D24" s="89"/>
      <c r="E24" s="89"/>
      <c r="F24" s="89"/>
      <c r="G24" s="89"/>
      <c r="H24" s="89"/>
      <c r="I24" s="89"/>
      <c r="J24" s="89"/>
      <c r="K24" s="89"/>
      <c r="L24" s="89"/>
      <c r="M24" s="89"/>
      <c r="N24" s="89"/>
      <c r="O24" s="89"/>
    </row>
    <row r="25" s="93" customFormat="true" ht="23.1" hidden="false" customHeight="true" outlineLevel="0" collapsed="false">
      <c r="A25" s="91" t="n">
        <f aca="false">IF(D25&lt;&gt;"",COUNTA($D$11:D25),"")</f>
        <v>8</v>
      </c>
      <c r="B25" s="122" t="s">
        <v>256</v>
      </c>
      <c r="C25" s="89" t="n">
        <v>8</v>
      </c>
      <c r="D25" s="89" t="n">
        <v>583</v>
      </c>
      <c r="E25" s="89" t="n">
        <v>47</v>
      </c>
      <c r="F25" s="89" t="n">
        <v>8</v>
      </c>
      <c r="G25" s="89" t="n">
        <v>583</v>
      </c>
      <c r="H25" s="89" t="s">
        <v>19</v>
      </c>
      <c r="I25" s="89" t="s">
        <v>19</v>
      </c>
      <c r="J25" s="89" t="s">
        <v>19</v>
      </c>
      <c r="K25" s="89" t="s">
        <v>19</v>
      </c>
      <c r="L25" s="89" t="s">
        <v>19</v>
      </c>
      <c r="M25" s="89" t="s">
        <v>19</v>
      </c>
      <c r="N25" s="89" t="s">
        <v>19</v>
      </c>
      <c r="O25" s="89" t="s">
        <v>19</v>
      </c>
    </row>
    <row r="26" s="93" customFormat="true" ht="11.45" hidden="false" customHeight="true" outlineLevel="0" collapsed="false">
      <c r="A26" s="91" t="str">
        <f aca="false">IF(D26&lt;&gt;"",COUNTA($D$11:D26),"")</f>
        <v/>
      </c>
      <c r="B26" s="122"/>
      <c r="C26" s="89"/>
      <c r="D26" s="89"/>
      <c r="E26" s="89"/>
      <c r="F26" s="89"/>
      <c r="G26" s="89"/>
      <c r="H26" s="89"/>
      <c r="I26" s="89"/>
      <c r="J26" s="89"/>
      <c r="K26" s="89"/>
      <c r="L26" s="89"/>
      <c r="M26" s="89"/>
      <c r="N26" s="89"/>
      <c r="O26" s="89"/>
    </row>
    <row r="27" s="93" customFormat="true" ht="11.45" hidden="false" customHeight="true" outlineLevel="0" collapsed="false">
      <c r="A27" s="91" t="n">
        <f aca="false">IF(D27&lt;&gt;"",COUNTA($D$11:D27),"")</f>
        <v>9</v>
      </c>
      <c r="B27" s="122" t="s">
        <v>257</v>
      </c>
      <c r="C27" s="89" t="n">
        <v>643</v>
      </c>
      <c r="D27" s="89" t="n">
        <v>9814583</v>
      </c>
      <c r="E27" s="89" t="n">
        <v>39258</v>
      </c>
      <c r="F27" s="89" t="n">
        <v>438</v>
      </c>
      <c r="G27" s="89" t="n">
        <v>230788</v>
      </c>
      <c r="H27" s="89" t="n">
        <v>69</v>
      </c>
      <c r="I27" s="89" t="n">
        <v>887324</v>
      </c>
      <c r="J27" s="89" t="n">
        <v>75</v>
      </c>
      <c r="K27" s="89" t="n">
        <v>2162651</v>
      </c>
      <c r="L27" s="89" t="n">
        <v>61</v>
      </c>
      <c r="M27" s="89" t="n">
        <v>6533820</v>
      </c>
      <c r="N27" s="89" t="n">
        <v>136</v>
      </c>
      <c r="O27" s="89" t="n">
        <v>8696471</v>
      </c>
    </row>
    <row r="28" s="93" customFormat="true" ht="11.45" hidden="false" customHeight="true" outlineLevel="0" collapsed="false">
      <c r="A28" s="91" t="str">
        <f aca="false">IF(D28&lt;&gt;"",COUNTA($D$11:D28),"")</f>
        <v/>
      </c>
      <c r="B28" s="122" t="s">
        <v>249</v>
      </c>
      <c r="C28" s="89"/>
      <c r="D28" s="89"/>
      <c r="E28" s="89"/>
      <c r="F28" s="89"/>
      <c r="G28" s="89"/>
      <c r="H28" s="89"/>
      <c r="I28" s="89"/>
      <c r="J28" s="89"/>
      <c r="K28" s="89"/>
      <c r="L28" s="89"/>
      <c r="M28" s="89"/>
      <c r="N28" s="89"/>
      <c r="O28" s="89"/>
    </row>
    <row r="29" s="93" customFormat="true" ht="23.1" hidden="false" customHeight="true" outlineLevel="0" collapsed="false">
      <c r="A29" s="91" t="n">
        <f aca="false">IF(D29&lt;&gt;"",COUNTA($D$11:D29),"")</f>
        <v>10</v>
      </c>
      <c r="B29" s="122" t="s">
        <v>258</v>
      </c>
      <c r="C29" s="89" t="n">
        <v>214</v>
      </c>
      <c r="D29" s="89" t="n">
        <v>8849456</v>
      </c>
      <c r="E29" s="89" t="n">
        <v>35398</v>
      </c>
      <c r="F29" s="89" t="n">
        <v>76</v>
      </c>
      <c r="G29" s="89" t="n">
        <v>188788</v>
      </c>
      <c r="H29" s="89" t="n">
        <v>45</v>
      </c>
      <c r="I29" s="89" t="n">
        <v>836393</v>
      </c>
      <c r="J29" s="89" t="n">
        <v>56</v>
      </c>
      <c r="K29" s="89" t="n">
        <v>2074053</v>
      </c>
      <c r="L29" s="89" t="n">
        <v>37</v>
      </c>
      <c r="M29" s="89" t="n">
        <v>5750222</v>
      </c>
      <c r="N29" s="89" t="n">
        <v>93</v>
      </c>
      <c r="O29" s="89" t="n">
        <v>7824275</v>
      </c>
    </row>
    <row r="30" s="93" customFormat="true" ht="11.45" hidden="false" customHeight="true" outlineLevel="0" collapsed="false">
      <c r="A30" s="91" t="str">
        <f aca="false">IF(D30&lt;&gt;"",COUNTA($D$11:D30),"")</f>
        <v/>
      </c>
      <c r="B30" s="122"/>
      <c r="C30" s="89"/>
      <c r="D30" s="89"/>
      <c r="E30" s="89"/>
      <c r="F30" s="89"/>
      <c r="G30" s="89"/>
      <c r="H30" s="89"/>
      <c r="I30" s="89"/>
      <c r="J30" s="89"/>
      <c r="K30" s="89"/>
      <c r="L30" s="89"/>
      <c r="M30" s="89"/>
      <c r="N30" s="89"/>
      <c r="O30" s="89"/>
    </row>
    <row r="31" s="98" customFormat="true" ht="11.45" hidden="false" customHeight="true" outlineLevel="0" collapsed="false">
      <c r="A31" s="91" t="n">
        <f aca="false">IF(D31&lt;&gt;"",COUNTA($D$11:D31),"")</f>
        <v>11</v>
      </c>
      <c r="B31" s="122" t="s">
        <v>259</v>
      </c>
      <c r="C31" s="89" t="n">
        <v>697</v>
      </c>
      <c r="D31" s="89" t="n">
        <v>13126</v>
      </c>
      <c r="E31" s="89" t="n">
        <v>12470</v>
      </c>
      <c r="F31" s="89" t="n">
        <v>588</v>
      </c>
      <c r="G31" s="89" t="n">
        <v>5177</v>
      </c>
      <c r="H31" s="89" t="n">
        <v>39</v>
      </c>
      <c r="I31" s="89" t="n">
        <v>1066</v>
      </c>
      <c r="J31" s="89" t="n">
        <v>30</v>
      </c>
      <c r="K31" s="89" t="n">
        <v>807</v>
      </c>
      <c r="L31" s="89" t="n">
        <v>40</v>
      </c>
      <c r="M31" s="89" t="n">
        <v>6076</v>
      </c>
      <c r="N31" s="89" t="n">
        <v>70</v>
      </c>
      <c r="O31" s="89" t="n">
        <v>6883</v>
      </c>
    </row>
    <row r="32" s="98" customFormat="true" ht="11.45" hidden="false" customHeight="true" outlineLevel="0" collapsed="false">
      <c r="A32" s="91" t="str">
        <f aca="false">IF(D32&lt;&gt;"",COUNTA($D$11:D32),"")</f>
        <v/>
      </c>
      <c r="B32" s="122" t="s">
        <v>249</v>
      </c>
      <c r="C32" s="89"/>
      <c r="D32" s="89"/>
      <c r="E32" s="89"/>
      <c r="F32" s="89"/>
      <c r="G32" s="89"/>
      <c r="H32" s="89"/>
      <c r="I32" s="89"/>
      <c r="J32" s="89"/>
      <c r="K32" s="89"/>
      <c r="L32" s="89"/>
      <c r="M32" s="89"/>
      <c r="N32" s="89"/>
      <c r="O32" s="89"/>
    </row>
    <row r="33" customFormat="false" ht="23.1" hidden="false" customHeight="true" outlineLevel="0" collapsed="false">
      <c r="A33" s="91" t="n">
        <f aca="false">IF(D33&lt;&gt;"",COUNTA($D$11:D33),"")</f>
        <v>12</v>
      </c>
      <c r="B33" s="122" t="s">
        <v>260</v>
      </c>
      <c r="C33" s="89" t="n">
        <v>263</v>
      </c>
      <c r="D33" s="89" t="n">
        <v>10065</v>
      </c>
      <c r="E33" s="89" t="n">
        <v>9562</v>
      </c>
      <c r="F33" s="89" t="n">
        <v>247</v>
      </c>
      <c r="G33" s="89" t="n">
        <v>3234</v>
      </c>
      <c r="H33" s="89" t="n">
        <v>8</v>
      </c>
      <c r="I33" s="89" t="n">
        <v>581</v>
      </c>
      <c r="J33" s="89" t="n">
        <v>4</v>
      </c>
      <c r="K33" s="89" t="n">
        <v>531</v>
      </c>
      <c r="L33" s="89" t="n">
        <v>4</v>
      </c>
      <c r="M33" s="89" t="n">
        <v>5719</v>
      </c>
      <c r="N33" s="89" t="n">
        <v>8</v>
      </c>
      <c r="O33" s="89" t="n">
        <v>6250</v>
      </c>
    </row>
  </sheetData>
  <mergeCells count="35">
    <mergeCell ref="A1:B1"/>
    <mergeCell ref="C1:I1"/>
    <mergeCell ref="J1:O1"/>
    <mergeCell ref="A2:B2"/>
    <mergeCell ref="C2:I2"/>
    <mergeCell ref="J2:O2"/>
    <mergeCell ref="A3:A8"/>
    <mergeCell ref="B3:B8"/>
    <mergeCell ref="C3:C7"/>
    <mergeCell ref="D3:E5"/>
    <mergeCell ref="F3:I3"/>
    <mergeCell ref="J3:M3"/>
    <mergeCell ref="N3:O3"/>
    <mergeCell ref="F4:I4"/>
    <mergeCell ref="J4:O4"/>
    <mergeCell ref="F5:G5"/>
    <mergeCell ref="H5:I5"/>
    <mergeCell ref="J5:K5"/>
    <mergeCell ref="L5:M5"/>
    <mergeCell ref="N5:O5"/>
    <mergeCell ref="D6:D7"/>
    <mergeCell ref="E6:E7"/>
    <mergeCell ref="F6:F7"/>
    <mergeCell ref="G6:G7"/>
    <mergeCell ref="H6:H7"/>
    <mergeCell ref="I6:I7"/>
    <mergeCell ref="J6:J7"/>
    <mergeCell ref="K6:K7"/>
    <mergeCell ref="L6:L7"/>
    <mergeCell ref="M6:M7"/>
    <mergeCell ref="N6:N7"/>
    <mergeCell ref="O6:O7"/>
    <mergeCell ref="C8:D8"/>
    <mergeCell ref="F8:I8"/>
    <mergeCell ref="J8:O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3" min="3" style="68" width="7.7"/>
    <col collapsed="false" customWidth="true" hidden="false" outlineLevel="0" max="4" min="4" style="68" width="8.7"/>
    <col collapsed="false" customWidth="true" hidden="false" outlineLevel="0" max="5" min="5" style="68" width="7.7"/>
    <col collapsed="false" customWidth="true" hidden="false" outlineLevel="0" max="6" min="6" style="68" width="8.7"/>
    <col collapsed="false" customWidth="true" hidden="false" outlineLevel="0" max="7" min="7" style="68" width="7.7"/>
    <col collapsed="false" customWidth="true" hidden="false" outlineLevel="0" max="10" min="8" style="68" width="8.7"/>
    <col collapsed="false" customWidth="true" hidden="false" outlineLevel="0" max="11" min="11" style="68" width="7.7"/>
    <col collapsed="false" customWidth="false" hidden="false" outlineLevel="0" max="257" min="12" style="67" width="11.28"/>
  </cols>
  <sheetData>
    <row r="1" s="72" customFormat="true" ht="30" hidden="false" customHeight="true" outlineLevel="0" collapsed="false">
      <c r="A1" s="69" t="s">
        <v>39</v>
      </c>
      <c r="B1" s="69"/>
      <c r="C1" s="70" t="s">
        <v>40</v>
      </c>
      <c r="D1" s="70"/>
      <c r="E1" s="70"/>
      <c r="F1" s="70"/>
      <c r="G1" s="70"/>
      <c r="H1" s="70"/>
      <c r="I1" s="70"/>
      <c r="J1" s="70"/>
      <c r="K1" s="70"/>
    </row>
    <row r="2" s="76" customFormat="true" ht="39.95" hidden="false" customHeight="true" outlineLevel="0" collapsed="false">
      <c r="A2" s="73" t="s">
        <v>261</v>
      </c>
      <c r="B2" s="73"/>
      <c r="C2" s="74" t="s">
        <v>262</v>
      </c>
      <c r="D2" s="74"/>
      <c r="E2" s="74"/>
      <c r="F2" s="74"/>
      <c r="G2" s="74"/>
      <c r="H2" s="74"/>
      <c r="I2" s="74"/>
      <c r="J2" s="74"/>
      <c r="K2" s="74"/>
    </row>
    <row r="3" customFormat="false" ht="11.45" hidden="false" customHeight="true" outlineLevel="0" collapsed="false">
      <c r="A3" s="77" t="s">
        <v>130</v>
      </c>
      <c r="B3" s="78" t="s">
        <v>208</v>
      </c>
      <c r="C3" s="78" t="s">
        <v>263</v>
      </c>
      <c r="D3" s="78"/>
      <c r="E3" s="79" t="s">
        <v>264</v>
      </c>
      <c r="F3" s="79"/>
      <c r="G3" s="79"/>
      <c r="H3" s="79"/>
      <c r="I3" s="79"/>
      <c r="J3" s="79"/>
      <c r="K3" s="79"/>
    </row>
    <row r="4" customFormat="false" ht="11.45" hidden="false" customHeight="true" outlineLevel="0" collapsed="false">
      <c r="A4" s="77"/>
      <c r="B4" s="78"/>
      <c r="C4" s="78"/>
      <c r="D4" s="78"/>
      <c r="E4" s="79"/>
      <c r="F4" s="79"/>
      <c r="G4" s="79"/>
      <c r="H4" s="79"/>
      <c r="I4" s="79"/>
      <c r="J4" s="79"/>
      <c r="K4" s="79"/>
    </row>
    <row r="5" customFormat="false" ht="11.45" hidden="false" customHeight="true" outlineLevel="0" collapsed="false">
      <c r="A5" s="77"/>
      <c r="B5" s="78"/>
      <c r="C5" s="78"/>
      <c r="D5" s="78"/>
      <c r="E5" s="79"/>
      <c r="F5" s="79"/>
      <c r="G5" s="79"/>
      <c r="H5" s="79"/>
      <c r="I5" s="79"/>
      <c r="J5" s="79"/>
      <c r="K5" s="79"/>
    </row>
    <row r="6" customFormat="false" ht="11.45" hidden="false" customHeight="true" outlineLevel="0" collapsed="false">
      <c r="A6" s="77"/>
      <c r="B6" s="78"/>
      <c r="C6" s="78" t="s">
        <v>140</v>
      </c>
      <c r="D6" s="78" t="s">
        <v>265</v>
      </c>
      <c r="E6" s="78" t="s">
        <v>140</v>
      </c>
      <c r="F6" s="78" t="s">
        <v>266</v>
      </c>
      <c r="G6" s="78" t="s">
        <v>267</v>
      </c>
      <c r="H6" s="78"/>
      <c r="I6" s="79" t="s">
        <v>268</v>
      </c>
      <c r="J6" s="79"/>
      <c r="K6" s="79"/>
    </row>
    <row r="7" customFormat="false" ht="11.45" hidden="false" customHeight="true" outlineLevel="0" collapsed="false">
      <c r="A7" s="77"/>
      <c r="B7" s="78"/>
      <c r="C7" s="78"/>
      <c r="D7" s="78"/>
      <c r="E7" s="78"/>
      <c r="F7" s="78"/>
      <c r="G7" s="78"/>
      <c r="H7" s="78"/>
      <c r="I7" s="78" t="s">
        <v>163</v>
      </c>
      <c r="J7" s="79" t="s">
        <v>269</v>
      </c>
      <c r="K7" s="79"/>
    </row>
    <row r="8" s="86" customFormat="true" ht="11.45" hidden="false" customHeight="true" outlineLevel="0" collapsed="false">
      <c r="A8" s="77"/>
      <c r="B8" s="78"/>
      <c r="C8" s="78"/>
      <c r="D8" s="78"/>
      <c r="E8" s="78"/>
      <c r="F8" s="78"/>
      <c r="G8" s="78"/>
      <c r="H8" s="78"/>
      <c r="I8" s="78"/>
      <c r="J8" s="78" t="s">
        <v>134</v>
      </c>
      <c r="K8" s="79" t="s">
        <v>270</v>
      </c>
    </row>
    <row r="9" customFormat="false" ht="11.45" hidden="false" customHeight="true" outlineLevel="0" collapsed="false">
      <c r="A9" s="77"/>
      <c r="B9" s="78"/>
      <c r="C9" s="78"/>
      <c r="D9" s="78"/>
      <c r="E9" s="78"/>
      <c r="F9" s="78"/>
      <c r="G9" s="78"/>
      <c r="H9" s="78"/>
      <c r="I9" s="78"/>
      <c r="J9" s="78"/>
      <c r="K9" s="79"/>
    </row>
    <row r="10" customFormat="false" ht="11.45" hidden="false" customHeight="true" outlineLevel="0" collapsed="false">
      <c r="A10" s="77"/>
      <c r="B10" s="78"/>
      <c r="C10" s="78" t="s">
        <v>143</v>
      </c>
      <c r="D10" s="78" t="s">
        <v>144</v>
      </c>
      <c r="E10" s="78" t="s">
        <v>143</v>
      </c>
      <c r="F10" s="78" t="s">
        <v>144</v>
      </c>
      <c r="G10" s="78" t="s">
        <v>143</v>
      </c>
      <c r="H10" s="79" t="s">
        <v>144</v>
      </c>
      <c r="I10" s="79"/>
      <c r="J10" s="79"/>
      <c r="K10" s="79"/>
    </row>
    <row r="11" customFormat="false" ht="11.45" hidden="false" customHeight="true" outlineLevel="0" collapsed="false">
      <c r="A11" s="82" t="n">
        <v>1</v>
      </c>
      <c r="B11" s="83" t="n">
        <v>2</v>
      </c>
      <c r="C11" s="83" t="n">
        <v>3</v>
      </c>
      <c r="D11" s="83" t="n">
        <v>4</v>
      </c>
      <c r="E11" s="83" t="n">
        <v>5</v>
      </c>
      <c r="F11" s="83" t="n">
        <v>6</v>
      </c>
      <c r="G11" s="83" t="n">
        <v>7</v>
      </c>
      <c r="H11" s="83" t="n">
        <v>8</v>
      </c>
      <c r="I11" s="83" t="n">
        <v>9</v>
      </c>
      <c r="J11" s="83" t="n">
        <v>10</v>
      </c>
      <c r="K11" s="102" t="n">
        <v>11</v>
      </c>
    </row>
    <row r="12" customFormat="false" ht="20.1" hidden="false" customHeight="true" outlineLevel="0" collapsed="false">
      <c r="A12" s="87"/>
      <c r="B12" s="105"/>
      <c r="C12" s="132" t="s">
        <v>221</v>
      </c>
      <c r="D12" s="132"/>
      <c r="E12" s="132"/>
      <c r="F12" s="132"/>
      <c r="G12" s="132"/>
      <c r="H12" s="132"/>
      <c r="I12" s="132"/>
      <c r="J12" s="132"/>
      <c r="K12" s="132"/>
    </row>
    <row r="13" s="93" customFormat="true" ht="11.45" hidden="false" customHeight="true" outlineLevel="0" collapsed="false">
      <c r="A13" s="91" t="n">
        <f aca="false">IF(D13&lt;&gt;"",COUNTA($D$13:D13),"")</f>
        <v>1</v>
      </c>
      <c r="B13" s="122" t="s">
        <v>222</v>
      </c>
      <c r="C13" s="123" t="n">
        <v>314</v>
      </c>
      <c r="D13" s="123" t="n">
        <v>52066</v>
      </c>
      <c r="E13" s="123" t="n">
        <v>119</v>
      </c>
      <c r="F13" s="123" t="n">
        <v>2125</v>
      </c>
      <c r="G13" s="123" t="n">
        <v>3194</v>
      </c>
      <c r="H13" s="123" t="n">
        <v>1845</v>
      </c>
      <c r="I13" s="123" t="n">
        <v>279</v>
      </c>
      <c r="J13" s="123" t="n">
        <v>161</v>
      </c>
      <c r="K13" s="123" t="n">
        <v>5</v>
      </c>
    </row>
    <row r="14" s="93" customFormat="true" ht="11.45" hidden="false" customHeight="true" outlineLevel="0" collapsed="false">
      <c r="A14" s="91" t="n">
        <f aca="false">IF(D14&lt;&gt;"",COUNTA($D$13:D14),"")</f>
        <v>2</v>
      </c>
      <c r="B14" s="122" t="s">
        <v>223</v>
      </c>
      <c r="C14" s="123" t="n">
        <v>375</v>
      </c>
      <c r="D14" s="123" t="n">
        <v>6546</v>
      </c>
      <c r="E14" s="123" t="n">
        <v>164</v>
      </c>
      <c r="F14" s="123" t="n">
        <v>2265</v>
      </c>
      <c r="G14" s="123" t="n">
        <v>2819</v>
      </c>
      <c r="H14" s="123" t="n">
        <v>2064</v>
      </c>
      <c r="I14" s="123" t="n">
        <v>200</v>
      </c>
      <c r="J14" s="123" t="s">
        <v>22</v>
      </c>
      <c r="K14" s="123" t="s">
        <v>22</v>
      </c>
    </row>
    <row r="15" s="93" customFormat="true" ht="11.45" hidden="false" customHeight="true" outlineLevel="0" collapsed="false">
      <c r="A15" s="91" t="n">
        <f aca="false">IF(D15&lt;&gt;"",COUNTA($D$13:D15),"")</f>
        <v>3</v>
      </c>
      <c r="B15" s="122" t="s">
        <v>224</v>
      </c>
      <c r="C15" s="123" t="n">
        <v>411</v>
      </c>
      <c r="D15" s="123" t="n">
        <v>12126</v>
      </c>
      <c r="E15" s="123" t="n">
        <v>209</v>
      </c>
      <c r="F15" s="123" t="n">
        <v>3119</v>
      </c>
      <c r="G15" s="123" t="n">
        <v>3827</v>
      </c>
      <c r="H15" s="123" t="n">
        <v>2841</v>
      </c>
      <c r="I15" s="123" t="n">
        <v>277</v>
      </c>
      <c r="J15" s="123" t="n">
        <v>51</v>
      </c>
      <c r="K15" s="123" t="n">
        <v>7</v>
      </c>
    </row>
    <row r="16" s="93" customFormat="true" ht="11.45" hidden="false" customHeight="true" outlineLevel="0" collapsed="false">
      <c r="A16" s="91" t="n">
        <f aca="false">IF(D16&lt;&gt;"",COUNTA($D$13:D16),"")</f>
        <v>4</v>
      </c>
      <c r="B16" s="122" t="s">
        <v>225</v>
      </c>
      <c r="C16" s="123" t="n">
        <v>399</v>
      </c>
      <c r="D16" s="123" t="n">
        <v>17703</v>
      </c>
      <c r="E16" s="123" t="n">
        <v>232</v>
      </c>
      <c r="F16" s="123" t="n">
        <v>5713</v>
      </c>
      <c r="G16" s="123" t="n">
        <v>7349</v>
      </c>
      <c r="H16" s="123" t="n">
        <v>5454</v>
      </c>
      <c r="I16" s="123" t="n">
        <v>259</v>
      </c>
      <c r="J16" s="123" t="n">
        <v>32</v>
      </c>
      <c r="K16" s="123" t="n">
        <v>5</v>
      </c>
    </row>
    <row r="17" s="93" customFormat="true" ht="11.45" hidden="false" customHeight="true" outlineLevel="0" collapsed="false">
      <c r="A17" s="91" t="n">
        <f aca="false">IF(D17&lt;&gt;"",COUNTA($D$13:D17),"")</f>
        <v>5</v>
      </c>
      <c r="B17" s="122" t="s">
        <v>226</v>
      </c>
      <c r="C17" s="123" t="n">
        <v>270</v>
      </c>
      <c r="D17" s="123" t="n">
        <v>13863</v>
      </c>
      <c r="E17" s="123" t="n">
        <v>180</v>
      </c>
      <c r="F17" s="123" t="n">
        <v>9100</v>
      </c>
      <c r="G17" s="123" t="n">
        <v>11124</v>
      </c>
      <c r="H17" s="123" t="n">
        <v>8357</v>
      </c>
      <c r="I17" s="123" t="n">
        <v>743</v>
      </c>
      <c r="J17" s="123" t="n">
        <v>56</v>
      </c>
      <c r="K17" s="123" t="n">
        <v>293</v>
      </c>
    </row>
    <row r="18" s="93" customFormat="true" ht="11.45" hidden="false" customHeight="true" outlineLevel="0" collapsed="false">
      <c r="A18" s="91" t="n">
        <f aca="false">IF(D18&lt;&gt;"",COUNTA($D$13:D18),"")</f>
        <v>6</v>
      </c>
      <c r="B18" s="122" t="s">
        <v>227</v>
      </c>
      <c r="C18" s="123" t="n">
        <v>326</v>
      </c>
      <c r="D18" s="123" t="n">
        <v>34104</v>
      </c>
      <c r="E18" s="123" t="n">
        <v>264</v>
      </c>
      <c r="F18" s="123" t="n">
        <v>27279</v>
      </c>
      <c r="G18" s="123" t="n">
        <v>35919</v>
      </c>
      <c r="H18" s="123" t="n">
        <v>26348</v>
      </c>
      <c r="I18" s="123" t="n">
        <v>931</v>
      </c>
      <c r="J18" s="123" t="n">
        <v>264</v>
      </c>
      <c r="K18" s="123" t="n">
        <v>218</v>
      </c>
    </row>
    <row r="19" s="93" customFormat="true" ht="11.45" hidden="false" customHeight="true" outlineLevel="0" collapsed="false">
      <c r="A19" s="91" t="n">
        <f aca="false">IF(D19&lt;&gt;"",COUNTA($D$13:D19),"")</f>
        <v>7</v>
      </c>
      <c r="B19" s="122" t="s">
        <v>228</v>
      </c>
      <c r="C19" s="123" t="n">
        <v>444</v>
      </c>
      <c r="D19" s="123" t="n">
        <v>94908</v>
      </c>
      <c r="E19" s="123" t="n">
        <v>379</v>
      </c>
      <c r="F19" s="123" t="n">
        <v>85060</v>
      </c>
      <c r="G19" s="123" t="n">
        <v>110601</v>
      </c>
      <c r="H19" s="123" t="n">
        <v>84047</v>
      </c>
      <c r="I19" s="123" t="n">
        <v>1014</v>
      </c>
      <c r="J19" s="123" t="n">
        <v>270</v>
      </c>
      <c r="K19" s="123" t="n">
        <v>272</v>
      </c>
    </row>
    <row r="20" s="93" customFormat="true" ht="11.45" hidden="false" customHeight="true" outlineLevel="0" collapsed="false">
      <c r="A20" s="91" t="n">
        <f aca="false">IF(D20&lt;&gt;"",COUNTA($D$13:D20),"")</f>
        <v>8</v>
      </c>
      <c r="B20" s="122" t="s">
        <v>229</v>
      </c>
      <c r="C20" s="123" t="n">
        <v>291</v>
      </c>
      <c r="D20" s="123" t="n">
        <v>125788</v>
      </c>
      <c r="E20" s="123" t="n">
        <v>255</v>
      </c>
      <c r="F20" s="123" t="n">
        <v>115659</v>
      </c>
      <c r="G20" s="123" t="n">
        <v>149980</v>
      </c>
      <c r="H20" s="123" t="n">
        <v>112257</v>
      </c>
      <c r="I20" s="123" t="n">
        <v>3402</v>
      </c>
      <c r="J20" s="123" t="n">
        <v>2195</v>
      </c>
      <c r="K20" s="123" t="n">
        <v>909</v>
      </c>
    </row>
    <row r="21" s="93" customFormat="true" ht="11.45" hidden="false" customHeight="true" outlineLevel="0" collapsed="false">
      <c r="A21" s="91" t="n">
        <f aca="false">IF(D21&lt;&gt;"",COUNTA($D$13:D21),"")</f>
        <v>9</v>
      </c>
      <c r="B21" s="122" t="s">
        <v>230</v>
      </c>
      <c r="C21" s="123" t="n">
        <v>236</v>
      </c>
      <c r="D21" s="123" t="n">
        <v>180754</v>
      </c>
      <c r="E21" s="123" t="n">
        <v>222</v>
      </c>
      <c r="F21" s="123" t="n">
        <v>169861</v>
      </c>
      <c r="G21" s="123" t="n">
        <v>222601</v>
      </c>
      <c r="H21" s="123" t="n">
        <v>158818</v>
      </c>
      <c r="I21" s="123" t="n">
        <v>11043</v>
      </c>
      <c r="J21" s="123" t="s">
        <v>22</v>
      </c>
      <c r="K21" s="123" t="s">
        <v>22</v>
      </c>
    </row>
    <row r="22" s="93" customFormat="true" ht="11.45" hidden="false" customHeight="true" outlineLevel="0" collapsed="false">
      <c r="A22" s="91" t="str">
        <f aca="false">IF(D22&lt;&gt;"",COUNTA($D$13:D22),"")</f>
        <v/>
      </c>
      <c r="B22" s="122"/>
      <c r="C22" s="123"/>
      <c r="D22" s="123"/>
      <c r="E22" s="123"/>
      <c r="F22" s="123"/>
      <c r="G22" s="123"/>
      <c r="H22" s="123"/>
      <c r="I22" s="123"/>
      <c r="J22" s="123"/>
      <c r="K22" s="123"/>
    </row>
    <row r="23" s="98" customFormat="true" ht="11.45" hidden="false" customHeight="true" outlineLevel="0" collapsed="false">
      <c r="A23" s="91" t="n">
        <f aca="false">IF(D23&lt;&gt;"",COUNTA($D$13:D23),"")</f>
        <v>10</v>
      </c>
      <c r="B23" s="125" t="s">
        <v>171</v>
      </c>
      <c r="C23" s="126" t="n">
        <v>3066</v>
      </c>
      <c r="D23" s="126" t="n">
        <v>537856</v>
      </c>
      <c r="E23" s="126" t="n">
        <v>2024</v>
      </c>
      <c r="F23" s="126" t="n">
        <v>420180</v>
      </c>
      <c r="G23" s="126" t="n">
        <v>547414</v>
      </c>
      <c r="H23" s="126" t="n">
        <v>402031</v>
      </c>
      <c r="I23" s="126" t="n">
        <v>18149</v>
      </c>
      <c r="J23" s="126" t="n">
        <v>11900</v>
      </c>
      <c r="K23" s="126" t="n">
        <v>3440</v>
      </c>
    </row>
    <row r="24" customFormat="false" ht="20.1" hidden="false" customHeight="true" outlineLevel="0" collapsed="false">
      <c r="A24" s="91" t="str">
        <f aca="false">IF(D24&lt;&gt;"",COUNTA($D$13:D24),"")</f>
        <v/>
      </c>
      <c r="B24" s="133"/>
      <c r="C24" s="127" t="s">
        <v>231</v>
      </c>
      <c r="D24" s="127"/>
      <c r="E24" s="127"/>
      <c r="F24" s="127"/>
      <c r="G24" s="127"/>
      <c r="H24" s="127"/>
      <c r="I24" s="127"/>
      <c r="J24" s="127"/>
      <c r="K24" s="127"/>
    </row>
    <row r="25" customFormat="false" ht="11.45" hidden="false" customHeight="true" outlineLevel="0" collapsed="false">
      <c r="A25" s="91" t="n">
        <f aca="false">IF(D25&lt;&gt;"",COUNTA($D$13:D25),"")</f>
        <v>11</v>
      </c>
      <c r="B25" s="122" t="s">
        <v>232</v>
      </c>
      <c r="C25" s="123" t="n">
        <v>1709</v>
      </c>
      <c r="D25" s="123" t="n">
        <v>24750</v>
      </c>
      <c r="E25" s="123" t="n">
        <v>969</v>
      </c>
      <c r="F25" s="123" t="n">
        <v>17654</v>
      </c>
      <c r="G25" s="123" t="n">
        <v>22140</v>
      </c>
      <c r="H25" s="123" t="n">
        <v>16205</v>
      </c>
      <c r="I25" s="123" t="n">
        <v>1449</v>
      </c>
      <c r="J25" s="123" t="n">
        <v>139</v>
      </c>
      <c r="K25" s="123" t="n">
        <v>91</v>
      </c>
    </row>
    <row r="26" customFormat="false" ht="11.45" hidden="false" customHeight="true" outlineLevel="0" collapsed="false">
      <c r="A26" s="91" t="n">
        <f aca="false">IF(D26&lt;&gt;"",COUNTA($D$13:D26),"")</f>
        <v>12</v>
      </c>
      <c r="B26" s="122" t="s">
        <v>233</v>
      </c>
      <c r="C26" s="123" t="n">
        <v>277</v>
      </c>
      <c r="D26" s="123" t="n">
        <v>20227</v>
      </c>
      <c r="E26" s="123" t="n">
        <v>198</v>
      </c>
      <c r="F26" s="123" t="n">
        <v>14548</v>
      </c>
      <c r="G26" s="123" t="n">
        <v>18996</v>
      </c>
      <c r="H26" s="123" t="n">
        <v>13832</v>
      </c>
      <c r="I26" s="123" t="n">
        <v>715</v>
      </c>
      <c r="J26" s="123" t="n">
        <v>52</v>
      </c>
      <c r="K26" s="123" t="n">
        <v>146</v>
      </c>
    </row>
    <row r="27" customFormat="false" ht="11.45" hidden="false" customHeight="true" outlineLevel="0" collapsed="false">
      <c r="A27" s="91" t="n">
        <f aca="false">IF(D27&lt;&gt;"",COUNTA($D$13:D27),"")</f>
        <v>13</v>
      </c>
      <c r="B27" s="122" t="s">
        <v>234</v>
      </c>
      <c r="C27" s="123" t="n">
        <v>364</v>
      </c>
      <c r="D27" s="123" t="n">
        <v>52604</v>
      </c>
      <c r="E27" s="123" t="n">
        <v>272</v>
      </c>
      <c r="F27" s="123" t="n">
        <v>38935</v>
      </c>
      <c r="G27" s="123" t="n">
        <v>50489</v>
      </c>
      <c r="H27" s="123" t="n">
        <v>37908</v>
      </c>
      <c r="I27" s="123" t="n">
        <v>1027</v>
      </c>
      <c r="J27" s="123" t="n">
        <v>295</v>
      </c>
      <c r="K27" s="123" t="n">
        <v>354</v>
      </c>
    </row>
    <row r="28" customFormat="false" ht="11.45" hidden="false" customHeight="true" outlineLevel="0" collapsed="false">
      <c r="A28" s="91" t="n">
        <f aca="false">IF(D28&lt;&gt;"",COUNTA($D$13:D28),"")</f>
        <v>14</v>
      </c>
      <c r="B28" s="122" t="s">
        <v>235</v>
      </c>
      <c r="C28" s="123" t="n">
        <v>716</v>
      </c>
      <c r="D28" s="123" t="n">
        <v>440276</v>
      </c>
      <c r="E28" s="123" t="n">
        <v>585</v>
      </c>
      <c r="F28" s="123" t="n">
        <v>349043</v>
      </c>
      <c r="G28" s="123" t="n">
        <v>455789</v>
      </c>
      <c r="H28" s="123" t="n">
        <v>334086</v>
      </c>
      <c r="I28" s="123" t="n">
        <v>14957</v>
      </c>
      <c r="J28" s="123" t="n">
        <v>11413</v>
      </c>
      <c r="K28" s="123" t="n">
        <v>2849</v>
      </c>
    </row>
    <row r="29" customFormat="false" ht="11.45" hidden="false" customHeight="true" outlineLevel="0" collapsed="false">
      <c r="A29" s="91" t="str">
        <f aca="false">IF(D29&lt;&gt;"",COUNTA($D$13:D29),"")</f>
        <v/>
      </c>
      <c r="B29" s="122"/>
      <c r="C29" s="123"/>
      <c r="D29" s="128"/>
      <c r="E29" s="123"/>
      <c r="F29" s="123"/>
      <c r="G29" s="123"/>
      <c r="H29" s="123"/>
      <c r="I29" s="123"/>
      <c r="J29" s="123"/>
      <c r="K29" s="123"/>
    </row>
    <row r="30" s="131" customFormat="true" ht="11.45" hidden="false" customHeight="true" outlineLevel="0" collapsed="false">
      <c r="A30" s="91" t="n">
        <f aca="false">IF(D30&lt;&gt;"",COUNTA($D$13:D30),"")</f>
        <v>15</v>
      </c>
      <c r="B30" s="125" t="s">
        <v>171</v>
      </c>
      <c r="C30" s="126" t="n">
        <v>3066</v>
      </c>
      <c r="D30" s="126" t="n">
        <v>537856</v>
      </c>
      <c r="E30" s="126" t="n">
        <v>2024</v>
      </c>
      <c r="F30" s="126" t="n">
        <v>420180</v>
      </c>
      <c r="G30" s="126" t="n">
        <v>547414</v>
      </c>
      <c r="H30" s="126" t="n">
        <v>402031</v>
      </c>
      <c r="I30" s="126" t="n">
        <v>18149</v>
      </c>
      <c r="J30" s="126" t="n">
        <v>11900</v>
      </c>
      <c r="K30" s="126" t="n">
        <v>3440</v>
      </c>
    </row>
    <row r="31" customFormat="false" ht="11.45" hidden="false" customHeight="true" outlineLevel="0" collapsed="false">
      <c r="A31" s="91" t="str">
        <f aca="false">IF(D31&lt;&gt;"",COUNTA($D$13:D31),"")</f>
        <v/>
      </c>
      <c r="B31" s="105"/>
      <c r="C31" s="123"/>
      <c r="D31" s="123"/>
      <c r="E31" s="123"/>
      <c r="F31" s="123"/>
      <c r="G31" s="123"/>
      <c r="H31" s="123"/>
      <c r="I31" s="123"/>
      <c r="J31" s="123"/>
      <c r="K31" s="123"/>
    </row>
    <row r="32" customFormat="false" ht="11.45" hidden="false" customHeight="true" outlineLevel="0" collapsed="false">
      <c r="A32" s="91" t="str">
        <f aca="false">IF(D32&lt;&gt;"",COUNTA($D$13:D32),"")</f>
        <v/>
      </c>
      <c r="B32" s="105" t="s">
        <v>236</v>
      </c>
    </row>
    <row r="33" customFormat="false" ht="11.45" hidden="false" customHeight="true" outlineLevel="0" collapsed="false">
      <c r="A33" s="91" t="n">
        <f aca="false">IF(D33&lt;&gt;"",COUNTA($D$13:D33),"")</f>
        <v>16</v>
      </c>
      <c r="B33" s="122" t="s">
        <v>237</v>
      </c>
      <c r="C33" s="123" t="n">
        <v>1080</v>
      </c>
      <c r="D33" s="123" t="n">
        <v>492880</v>
      </c>
      <c r="E33" s="123" t="n">
        <v>857</v>
      </c>
      <c r="F33" s="123" t="n">
        <v>387978</v>
      </c>
      <c r="G33" s="123" t="n">
        <v>506278</v>
      </c>
      <c r="H33" s="123" t="n">
        <v>371994</v>
      </c>
      <c r="I33" s="123" t="n">
        <v>15984</v>
      </c>
      <c r="J33" s="123" t="n">
        <v>11708</v>
      </c>
      <c r="K33" s="123" t="n">
        <v>3203</v>
      </c>
    </row>
  </sheetData>
  <mergeCells count="21">
    <mergeCell ref="A1:B1"/>
    <mergeCell ref="C1:K1"/>
    <mergeCell ref="A2:B2"/>
    <mergeCell ref="C2:K2"/>
    <mergeCell ref="A3:A10"/>
    <mergeCell ref="B3:B10"/>
    <mergeCell ref="C3:D5"/>
    <mergeCell ref="E3:K5"/>
    <mergeCell ref="C6:C9"/>
    <mergeCell ref="D6:D9"/>
    <mergeCell ref="E6:E9"/>
    <mergeCell ref="F6:F9"/>
    <mergeCell ref="G6:H9"/>
    <mergeCell ref="I6:K6"/>
    <mergeCell ref="I7:I9"/>
    <mergeCell ref="J7:K7"/>
    <mergeCell ref="J8:J9"/>
    <mergeCell ref="K8:K9"/>
    <mergeCell ref="H10:K10"/>
    <mergeCell ref="C12:K12"/>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L13"/>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3" min="3" style="68" width="7.28"/>
    <col collapsed="false" customWidth="true" hidden="false" outlineLevel="0" max="4" min="4" style="68" width="7.7"/>
    <col collapsed="false" customWidth="true" hidden="false" outlineLevel="0" max="5" min="5" style="68" width="6.7"/>
    <col collapsed="false" customWidth="true" hidden="false" outlineLevel="0" max="10" min="6" style="68" width="7.7"/>
    <col collapsed="false" customWidth="true" hidden="false" outlineLevel="0" max="11" min="11" style="68" width="7.28"/>
    <col collapsed="false" customWidth="true" hidden="false" outlineLevel="0" max="12" min="12" style="67" width="6.7"/>
    <col collapsed="false" customWidth="false" hidden="false" outlineLevel="0" max="257" min="13" style="67" width="11.28"/>
  </cols>
  <sheetData>
    <row r="1" s="72" customFormat="true" ht="30" hidden="false" customHeight="true" outlineLevel="0" collapsed="false">
      <c r="A1" s="69" t="s">
        <v>39</v>
      </c>
      <c r="B1" s="69"/>
      <c r="C1" s="70" t="s">
        <v>40</v>
      </c>
      <c r="D1" s="70"/>
      <c r="E1" s="70"/>
      <c r="F1" s="70"/>
      <c r="G1" s="70"/>
      <c r="H1" s="70"/>
      <c r="I1" s="70"/>
      <c r="J1" s="70"/>
      <c r="K1" s="70"/>
      <c r="L1" s="70"/>
    </row>
    <row r="2" s="76" customFormat="true" ht="39.95" hidden="false" customHeight="true" outlineLevel="0" collapsed="false">
      <c r="A2" s="73" t="s">
        <v>271</v>
      </c>
      <c r="B2" s="73"/>
      <c r="C2" s="74" t="s">
        <v>272</v>
      </c>
      <c r="D2" s="74"/>
      <c r="E2" s="74"/>
      <c r="F2" s="74"/>
      <c r="G2" s="74"/>
      <c r="H2" s="74"/>
      <c r="I2" s="74"/>
      <c r="J2" s="74"/>
      <c r="K2" s="74"/>
      <c r="L2" s="74"/>
    </row>
    <row r="3" customFormat="false" ht="11.45" hidden="false" customHeight="true" outlineLevel="0" collapsed="false">
      <c r="A3" s="77" t="s">
        <v>130</v>
      </c>
      <c r="B3" s="78" t="s">
        <v>208</v>
      </c>
      <c r="C3" s="78" t="s">
        <v>263</v>
      </c>
      <c r="D3" s="78"/>
      <c r="E3" s="79" t="s">
        <v>273</v>
      </c>
      <c r="F3" s="79"/>
      <c r="G3" s="79"/>
      <c r="H3" s="79"/>
      <c r="I3" s="79"/>
      <c r="J3" s="79"/>
      <c r="K3" s="79"/>
      <c r="L3" s="79"/>
    </row>
    <row r="4" customFormat="false" ht="11.45" hidden="false" customHeight="true" outlineLevel="0" collapsed="false">
      <c r="A4" s="77"/>
      <c r="B4" s="78"/>
      <c r="C4" s="78"/>
      <c r="D4" s="78"/>
      <c r="E4" s="79"/>
      <c r="F4" s="79"/>
      <c r="G4" s="79"/>
      <c r="H4" s="79"/>
      <c r="I4" s="79"/>
      <c r="J4" s="79"/>
      <c r="K4" s="79"/>
      <c r="L4" s="79"/>
    </row>
    <row r="5" customFormat="false" ht="11.45" hidden="false" customHeight="true" outlineLevel="0" collapsed="false">
      <c r="A5" s="77"/>
      <c r="B5" s="78"/>
      <c r="C5" s="78"/>
      <c r="D5" s="78"/>
      <c r="E5" s="79"/>
      <c r="F5" s="79"/>
      <c r="G5" s="79"/>
      <c r="H5" s="79"/>
      <c r="I5" s="79"/>
      <c r="J5" s="79"/>
      <c r="K5" s="79"/>
      <c r="L5" s="79"/>
    </row>
    <row r="6" customFormat="false" ht="11.45" hidden="false" customHeight="true" outlineLevel="0" collapsed="false">
      <c r="A6" s="77"/>
      <c r="B6" s="78"/>
      <c r="C6" s="78" t="s">
        <v>140</v>
      </c>
      <c r="D6" s="78" t="s">
        <v>265</v>
      </c>
      <c r="E6" s="78" t="s">
        <v>140</v>
      </c>
      <c r="F6" s="78" t="s">
        <v>266</v>
      </c>
      <c r="G6" s="78" t="s">
        <v>274</v>
      </c>
      <c r="H6" s="78"/>
      <c r="I6" s="79" t="s">
        <v>268</v>
      </c>
      <c r="J6" s="79"/>
      <c r="K6" s="79"/>
      <c r="L6" s="79"/>
    </row>
    <row r="7" s="86" customFormat="true" ht="11.45" hidden="false" customHeight="true" outlineLevel="0" collapsed="false">
      <c r="A7" s="77"/>
      <c r="B7" s="78"/>
      <c r="C7" s="78"/>
      <c r="D7" s="78"/>
      <c r="E7" s="78"/>
      <c r="F7" s="78"/>
      <c r="G7" s="78"/>
      <c r="H7" s="78"/>
      <c r="I7" s="78" t="s">
        <v>163</v>
      </c>
      <c r="J7" s="79" t="s">
        <v>269</v>
      </c>
      <c r="K7" s="79"/>
      <c r="L7" s="79"/>
    </row>
    <row r="8" customFormat="false" ht="11.45" hidden="false" customHeight="true" outlineLevel="0" collapsed="false">
      <c r="A8" s="77"/>
      <c r="B8" s="78"/>
      <c r="C8" s="78"/>
      <c r="D8" s="78"/>
      <c r="E8" s="78"/>
      <c r="F8" s="78"/>
      <c r="G8" s="78"/>
      <c r="H8" s="78"/>
      <c r="I8" s="78"/>
      <c r="J8" s="78" t="s">
        <v>275</v>
      </c>
      <c r="K8" s="78" t="s">
        <v>134</v>
      </c>
      <c r="L8" s="79" t="s">
        <v>27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t="s">
        <v>143</v>
      </c>
      <c r="D11" s="78" t="s">
        <v>144</v>
      </c>
      <c r="E11" s="78" t="s">
        <v>143</v>
      </c>
      <c r="F11" s="78" t="s">
        <v>144</v>
      </c>
      <c r="G11" s="78" t="s">
        <v>143</v>
      </c>
      <c r="H11" s="79" t="s">
        <v>144</v>
      </c>
      <c r="I11" s="79"/>
      <c r="J11" s="79"/>
      <c r="K11" s="79"/>
      <c r="L11" s="79"/>
    </row>
    <row r="12" customFormat="fals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102" t="n">
        <v>12</v>
      </c>
    </row>
    <row r="13" customFormat="false" ht="20.1" hidden="false" customHeight="true" outlineLevel="0" collapsed="false">
      <c r="A13" s="87"/>
      <c r="B13" s="105"/>
      <c r="C13" s="132" t="s">
        <v>221</v>
      </c>
      <c r="D13" s="132"/>
      <c r="E13" s="132"/>
      <c r="F13" s="132"/>
      <c r="G13" s="132"/>
      <c r="H13" s="132"/>
      <c r="I13" s="132"/>
      <c r="J13" s="132"/>
      <c r="K13" s="132"/>
      <c r="L13" s="132"/>
    </row>
    <row r="14" s="93" customFormat="true" ht="11.45" hidden="false" customHeight="true" outlineLevel="0" collapsed="false">
      <c r="A14" s="91" t="n">
        <f aca="false">IF(D14&lt;&gt;"",COUNTA($D$13:D14),"")</f>
        <v>1</v>
      </c>
      <c r="B14" s="122" t="s">
        <v>222</v>
      </c>
      <c r="C14" s="123" t="n">
        <v>314</v>
      </c>
      <c r="D14" s="123" t="n">
        <v>52066</v>
      </c>
      <c r="E14" s="123" t="n">
        <v>24</v>
      </c>
      <c r="F14" s="123" t="n">
        <v>309</v>
      </c>
      <c r="G14" s="123" t="n">
        <v>137</v>
      </c>
      <c r="H14" s="123" t="n">
        <v>137</v>
      </c>
      <c r="I14" s="123" t="n">
        <v>172</v>
      </c>
      <c r="J14" s="123" t="n">
        <v>151</v>
      </c>
      <c r="K14" s="123" t="n">
        <v>2</v>
      </c>
      <c r="L14" s="123" t="n">
        <v>1</v>
      </c>
    </row>
    <row r="15" s="93" customFormat="true" ht="11.45" hidden="false" customHeight="true" outlineLevel="0" collapsed="false">
      <c r="A15" s="91" t="n">
        <f aca="false">IF(D15&lt;&gt;"",COUNTA($D$13:D15),"")</f>
        <v>2</v>
      </c>
      <c r="B15" s="122" t="s">
        <v>223</v>
      </c>
      <c r="C15" s="123" t="n">
        <v>375</v>
      </c>
      <c r="D15" s="123" t="n">
        <v>6546</v>
      </c>
      <c r="E15" s="123" t="n">
        <v>16</v>
      </c>
      <c r="F15" s="123" t="n">
        <v>704</v>
      </c>
      <c r="G15" s="123" t="n">
        <v>313</v>
      </c>
      <c r="H15" s="123" t="n">
        <v>313</v>
      </c>
      <c r="I15" s="123" t="n">
        <v>391</v>
      </c>
      <c r="J15" s="123" t="n">
        <v>370</v>
      </c>
      <c r="K15" s="123" t="s">
        <v>22</v>
      </c>
      <c r="L15" s="123" t="n">
        <v>0</v>
      </c>
    </row>
    <row r="16" s="93" customFormat="true" ht="11.45" hidden="false" customHeight="true" outlineLevel="0" collapsed="false">
      <c r="A16" s="91" t="n">
        <f aca="false">IF(D16&lt;&gt;"",COUNTA($D$13:D16),"")</f>
        <v>3</v>
      </c>
      <c r="B16" s="122" t="s">
        <v>224</v>
      </c>
      <c r="C16" s="123" t="n">
        <v>411</v>
      </c>
      <c r="D16" s="123" t="n">
        <v>12126</v>
      </c>
      <c r="E16" s="123" t="n">
        <v>20</v>
      </c>
      <c r="F16" s="123" t="n">
        <v>423</v>
      </c>
      <c r="G16" s="123" t="n">
        <v>156</v>
      </c>
      <c r="H16" s="123" t="n">
        <v>156</v>
      </c>
      <c r="I16" s="123" t="n">
        <v>267</v>
      </c>
      <c r="J16" s="123" t="n">
        <v>216</v>
      </c>
      <c r="K16" s="123" t="s">
        <v>22</v>
      </c>
      <c r="L16" s="123" t="n">
        <v>0</v>
      </c>
    </row>
    <row r="17" s="93" customFormat="true" ht="11.45" hidden="false" customHeight="true" outlineLevel="0" collapsed="false">
      <c r="A17" s="91" t="n">
        <f aca="false">IF(D17&lt;&gt;"",COUNTA($D$13:D17),"")</f>
        <v>4</v>
      </c>
      <c r="B17" s="122" t="s">
        <v>225</v>
      </c>
      <c r="C17" s="123" t="n">
        <v>399</v>
      </c>
      <c r="D17" s="123" t="n">
        <v>17703</v>
      </c>
      <c r="E17" s="123" t="n">
        <v>32</v>
      </c>
      <c r="F17" s="123" t="n">
        <v>1076</v>
      </c>
      <c r="G17" s="123" t="n">
        <v>476</v>
      </c>
      <c r="H17" s="123" t="n">
        <v>476</v>
      </c>
      <c r="I17" s="123" t="n">
        <v>600</v>
      </c>
      <c r="J17" s="123" t="n">
        <v>564</v>
      </c>
      <c r="K17" s="123" t="n">
        <v>9</v>
      </c>
      <c r="L17" s="123" t="n">
        <v>2</v>
      </c>
    </row>
    <row r="18" s="93" customFormat="true" ht="11.45" hidden="false" customHeight="true" outlineLevel="0" collapsed="false">
      <c r="A18" s="91" t="n">
        <f aca="false">IF(D18&lt;&gt;"",COUNTA($D$13:D18),"")</f>
        <v>5</v>
      </c>
      <c r="B18" s="122" t="s">
        <v>226</v>
      </c>
      <c r="C18" s="123" t="n">
        <v>270</v>
      </c>
      <c r="D18" s="123" t="n">
        <v>13863</v>
      </c>
      <c r="E18" s="123" t="n">
        <v>34</v>
      </c>
      <c r="F18" s="123" t="n">
        <v>2817</v>
      </c>
      <c r="G18" s="123" t="n">
        <v>1284</v>
      </c>
      <c r="H18" s="123" t="n">
        <v>1284</v>
      </c>
      <c r="I18" s="123" t="n">
        <v>1533</v>
      </c>
      <c r="J18" s="123" t="n">
        <v>1492</v>
      </c>
      <c r="K18" s="123" t="n">
        <v>1</v>
      </c>
      <c r="L18" s="123" t="n">
        <v>1</v>
      </c>
    </row>
    <row r="19" s="93" customFormat="true" ht="11.45" hidden="false" customHeight="true" outlineLevel="0" collapsed="false">
      <c r="A19" s="91" t="n">
        <f aca="false">IF(D19&lt;&gt;"",COUNTA($D$13:D19),"")</f>
        <v>6</v>
      </c>
      <c r="B19" s="122" t="s">
        <v>227</v>
      </c>
      <c r="C19" s="123" t="n">
        <v>326</v>
      </c>
      <c r="D19" s="123" t="n">
        <v>34104</v>
      </c>
      <c r="E19" s="123" t="n">
        <v>97</v>
      </c>
      <c r="F19" s="123" t="n">
        <v>14421</v>
      </c>
      <c r="G19" s="123" t="n">
        <v>8836</v>
      </c>
      <c r="H19" s="123" t="n">
        <v>8836</v>
      </c>
      <c r="I19" s="123" t="n">
        <v>5585</v>
      </c>
      <c r="J19" s="123" t="n">
        <v>5542</v>
      </c>
      <c r="K19" s="123" t="n">
        <v>9</v>
      </c>
      <c r="L19" s="123" t="n">
        <v>1</v>
      </c>
    </row>
    <row r="20" s="93" customFormat="true" ht="11.45" hidden="false" customHeight="true" outlineLevel="0" collapsed="false">
      <c r="A20" s="91" t="n">
        <f aca="false">IF(D20&lt;&gt;"",COUNTA($D$13:D20),"")</f>
        <v>7</v>
      </c>
      <c r="B20" s="122" t="s">
        <v>228</v>
      </c>
      <c r="C20" s="123" t="n">
        <v>444</v>
      </c>
      <c r="D20" s="123" t="n">
        <v>94908</v>
      </c>
      <c r="E20" s="123" t="n">
        <v>195</v>
      </c>
      <c r="F20" s="123" t="n">
        <v>60080</v>
      </c>
      <c r="G20" s="123" t="n">
        <v>39163</v>
      </c>
      <c r="H20" s="123" t="n">
        <v>39163</v>
      </c>
      <c r="I20" s="123" t="n">
        <v>20917</v>
      </c>
      <c r="J20" s="123" t="n">
        <v>20520</v>
      </c>
      <c r="K20" s="123" t="s">
        <v>22</v>
      </c>
      <c r="L20" s="123" t="s">
        <v>22</v>
      </c>
    </row>
    <row r="21" s="93" customFormat="true" ht="11.45" hidden="false" customHeight="true" outlineLevel="0" collapsed="false">
      <c r="A21" s="91" t="n">
        <f aca="false">IF(D21&lt;&gt;"",COUNTA($D$13:D21),"")</f>
        <v>8</v>
      </c>
      <c r="B21" s="122" t="s">
        <v>229</v>
      </c>
      <c r="C21" s="123" t="n">
        <v>291</v>
      </c>
      <c r="D21" s="123" t="n">
        <v>125788</v>
      </c>
      <c r="E21" s="123" t="n">
        <v>138</v>
      </c>
      <c r="F21" s="123" t="n">
        <v>84119</v>
      </c>
      <c r="G21" s="123" t="n">
        <v>54123</v>
      </c>
      <c r="H21" s="123" t="n">
        <v>54123</v>
      </c>
      <c r="I21" s="123" t="n">
        <v>29996</v>
      </c>
      <c r="J21" s="123" t="n">
        <v>28672</v>
      </c>
      <c r="K21" s="123" t="n">
        <v>1007</v>
      </c>
      <c r="L21" s="123" t="s">
        <v>22</v>
      </c>
    </row>
    <row r="22" s="93" customFormat="true" ht="11.45" hidden="false" customHeight="true" outlineLevel="0" collapsed="false">
      <c r="A22" s="91" t="n">
        <f aca="false">IF(D22&lt;&gt;"",COUNTA($D$13:D22),"")</f>
        <v>9</v>
      </c>
      <c r="B22" s="122" t="s">
        <v>230</v>
      </c>
      <c r="C22" s="123" t="n">
        <v>236</v>
      </c>
      <c r="D22" s="123" t="n">
        <v>180754</v>
      </c>
      <c r="E22" s="123" t="n">
        <v>156</v>
      </c>
      <c r="F22" s="123" t="n">
        <v>127984</v>
      </c>
      <c r="G22" s="123" t="n">
        <v>76430</v>
      </c>
      <c r="H22" s="123" t="n">
        <v>76430</v>
      </c>
      <c r="I22" s="123" t="n">
        <v>51554</v>
      </c>
      <c r="J22" s="123" t="n">
        <v>43832</v>
      </c>
      <c r="K22" s="123" t="n">
        <v>5843</v>
      </c>
      <c r="L22" s="123" t="s">
        <v>22</v>
      </c>
    </row>
    <row r="23" s="93" customFormat="true" ht="11.45" hidden="false" customHeight="true" outlineLevel="0" collapsed="false">
      <c r="A23" s="91" t="str">
        <f aca="false">IF(D23&lt;&gt;"",COUNTA($D$13:D23),"")</f>
        <v/>
      </c>
      <c r="B23" s="122"/>
      <c r="C23" s="123"/>
      <c r="D23" s="123"/>
      <c r="E23" s="123"/>
      <c r="F23" s="123"/>
      <c r="G23" s="123"/>
      <c r="H23" s="123"/>
      <c r="I23" s="123"/>
      <c r="J23" s="123"/>
      <c r="K23" s="123"/>
      <c r="L23" s="123"/>
    </row>
    <row r="24" s="98" customFormat="true" ht="11.45" hidden="false" customHeight="true" outlineLevel="0" collapsed="false">
      <c r="A24" s="91" t="n">
        <f aca="false">IF(D24&lt;&gt;"",COUNTA($D$13:D24),"")</f>
        <v>10</v>
      </c>
      <c r="B24" s="125" t="s">
        <v>171</v>
      </c>
      <c r="C24" s="126" t="n">
        <v>3066</v>
      </c>
      <c r="D24" s="126" t="n">
        <v>537856</v>
      </c>
      <c r="E24" s="126" t="n">
        <v>712</v>
      </c>
      <c r="F24" s="126" t="n">
        <v>291932</v>
      </c>
      <c r="G24" s="126" t="n">
        <v>180918</v>
      </c>
      <c r="H24" s="126" t="n">
        <v>180918</v>
      </c>
      <c r="I24" s="126" t="n">
        <v>111014</v>
      </c>
      <c r="J24" s="126" t="n">
        <v>101357</v>
      </c>
      <c r="K24" s="126" t="n">
        <v>7050</v>
      </c>
      <c r="L24" s="126" t="n">
        <v>2072</v>
      </c>
    </row>
    <row r="25" customFormat="false" ht="20.1" hidden="false" customHeight="true" outlineLevel="0" collapsed="false">
      <c r="A25" s="91" t="str">
        <f aca="false">IF(D25&lt;&gt;"",COUNTA($D$13:D25),"")</f>
        <v/>
      </c>
      <c r="B25" s="133"/>
      <c r="C25" s="134" t="s">
        <v>231</v>
      </c>
      <c r="D25" s="134"/>
      <c r="E25" s="134"/>
      <c r="F25" s="134"/>
      <c r="G25" s="134"/>
      <c r="H25" s="134"/>
      <c r="I25" s="134"/>
      <c r="J25" s="134"/>
      <c r="K25" s="134"/>
      <c r="L25" s="134"/>
    </row>
    <row r="26" customFormat="false" ht="11.45" hidden="false" customHeight="true" outlineLevel="0" collapsed="false">
      <c r="A26" s="91" t="n">
        <f aca="false">IF(D26&lt;&gt;"",COUNTA($D$13:D26),"")</f>
        <v>11</v>
      </c>
      <c r="B26" s="122" t="s">
        <v>232</v>
      </c>
      <c r="C26" s="123" t="n">
        <v>1709</v>
      </c>
      <c r="D26" s="123" t="n">
        <v>24750</v>
      </c>
      <c r="E26" s="123" t="n">
        <v>119</v>
      </c>
      <c r="F26" s="123" t="n">
        <v>2484</v>
      </c>
      <c r="G26" s="123" t="n">
        <v>1041</v>
      </c>
      <c r="H26" s="123" t="n">
        <v>1041</v>
      </c>
      <c r="I26" s="123" t="n">
        <v>1443</v>
      </c>
      <c r="J26" s="123" t="n">
        <v>1222</v>
      </c>
      <c r="K26" s="123" t="n">
        <v>49</v>
      </c>
      <c r="L26" s="123" t="n">
        <v>3</v>
      </c>
    </row>
    <row r="27" customFormat="false" ht="11.45" hidden="false" customHeight="true" outlineLevel="0" collapsed="false">
      <c r="A27" s="91" t="n">
        <f aca="false">IF(D27&lt;&gt;"",COUNTA($D$13:D27),"")</f>
        <v>12</v>
      </c>
      <c r="B27" s="122" t="s">
        <v>233</v>
      </c>
      <c r="C27" s="123" t="n">
        <v>277</v>
      </c>
      <c r="D27" s="123" t="n">
        <v>20227</v>
      </c>
      <c r="E27" s="123" t="n">
        <v>53</v>
      </c>
      <c r="F27" s="123" t="n">
        <v>4112</v>
      </c>
      <c r="G27" s="123" t="n">
        <v>2188</v>
      </c>
      <c r="H27" s="123" t="n">
        <v>2188</v>
      </c>
      <c r="I27" s="123" t="n">
        <v>1924</v>
      </c>
      <c r="J27" s="123" t="n">
        <v>1852</v>
      </c>
      <c r="K27" s="123" t="n">
        <v>7</v>
      </c>
      <c r="L27" s="123" t="n">
        <v>1</v>
      </c>
    </row>
    <row r="28" customFormat="false" ht="11.45" hidden="false" customHeight="true" outlineLevel="0" collapsed="false">
      <c r="A28" s="91" t="n">
        <f aca="false">IF(D28&lt;&gt;"",COUNTA($D$13:D28),"")</f>
        <v>13</v>
      </c>
      <c r="B28" s="122" t="s">
        <v>234</v>
      </c>
      <c r="C28" s="123" t="n">
        <v>364</v>
      </c>
      <c r="D28" s="123" t="n">
        <v>52604</v>
      </c>
      <c r="E28" s="123" t="n">
        <v>119</v>
      </c>
      <c r="F28" s="123" t="n">
        <v>17652</v>
      </c>
      <c r="G28" s="123" t="n">
        <v>10340</v>
      </c>
      <c r="H28" s="123" t="n">
        <v>10340</v>
      </c>
      <c r="I28" s="123" t="n">
        <v>7312</v>
      </c>
      <c r="J28" s="123" t="n">
        <v>7256</v>
      </c>
      <c r="K28" s="123" t="n">
        <v>16</v>
      </c>
      <c r="L28" s="123" t="n">
        <v>4</v>
      </c>
    </row>
    <row r="29" customFormat="false" ht="11.45" hidden="false" customHeight="true" outlineLevel="0" collapsed="false">
      <c r="A29" s="91" t="n">
        <f aca="false">IF(D29&lt;&gt;"",COUNTA($D$13:D29),"")</f>
        <v>14</v>
      </c>
      <c r="B29" s="122" t="s">
        <v>235</v>
      </c>
      <c r="C29" s="123" t="n">
        <v>716</v>
      </c>
      <c r="D29" s="123" t="n">
        <v>440276</v>
      </c>
      <c r="E29" s="123" t="n">
        <v>421</v>
      </c>
      <c r="F29" s="123" t="n">
        <v>267684</v>
      </c>
      <c r="G29" s="123" t="n">
        <v>167349</v>
      </c>
      <c r="H29" s="123" t="n">
        <v>167349</v>
      </c>
      <c r="I29" s="123" t="n">
        <v>100335</v>
      </c>
      <c r="J29" s="123" t="n">
        <v>91028</v>
      </c>
      <c r="K29" s="123" t="n">
        <v>6978</v>
      </c>
      <c r="L29" s="123" t="n">
        <v>2063</v>
      </c>
    </row>
    <row r="30" customFormat="false" ht="11.45" hidden="false" customHeight="true" outlineLevel="0" collapsed="false">
      <c r="A30" s="91" t="str">
        <f aca="false">IF(D30&lt;&gt;"",COUNTA($D$13:D30),"")</f>
        <v/>
      </c>
      <c r="B30" s="122"/>
      <c r="C30" s="123"/>
      <c r="D30" s="123"/>
      <c r="E30" s="123"/>
      <c r="F30" s="123"/>
      <c r="G30" s="123"/>
      <c r="H30" s="123"/>
      <c r="I30" s="123"/>
      <c r="J30" s="123"/>
      <c r="K30" s="123"/>
      <c r="L30" s="123"/>
    </row>
    <row r="31" s="131" customFormat="true" ht="11.45" hidden="false" customHeight="true" outlineLevel="0" collapsed="false">
      <c r="A31" s="91" t="n">
        <f aca="false">IF(D31&lt;&gt;"",COUNTA($D$13:D31),"")</f>
        <v>15</v>
      </c>
      <c r="B31" s="125" t="s">
        <v>171</v>
      </c>
      <c r="C31" s="126" t="n">
        <v>3066</v>
      </c>
      <c r="D31" s="126" t="n">
        <v>537856</v>
      </c>
      <c r="E31" s="126" t="n">
        <v>712</v>
      </c>
      <c r="F31" s="126" t="n">
        <v>291932</v>
      </c>
      <c r="G31" s="126" t="n">
        <v>180918</v>
      </c>
      <c r="H31" s="126" t="n">
        <v>180918</v>
      </c>
      <c r="I31" s="126" t="n">
        <v>111014</v>
      </c>
      <c r="J31" s="126" t="n">
        <v>101357</v>
      </c>
      <c r="K31" s="126" t="n">
        <v>7050</v>
      </c>
      <c r="L31" s="126" t="n">
        <v>2072</v>
      </c>
      <c r="M31" s="67"/>
    </row>
    <row r="32" customFormat="false" ht="11.45" hidden="false" customHeight="true" outlineLevel="0" collapsed="false">
      <c r="A32" s="91" t="str">
        <f aca="false">IF(D32&lt;&gt;"",COUNTA($D$13:D32),"")</f>
        <v/>
      </c>
      <c r="B32" s="105"/>
      <c r="C32" s="123"/>
      <c r="D32" s="123"/>
      <c r="E32" s="123"/>
      <c r="F32" s="123"/>
      <c r="G32" s="123"/>
      <c r="H32" s="123"/>
      <c r="I32" s="123"/>
      <c r="J32" s="123"/>
      <c r="K32" s="123"/>
      <c r="L32" s="123"/>
      <c r="M32" s="131"/>
    </row>
    <row r="33" customFormat="false" ht="11.45" hidden="false" customHeight="true" outlineLevel="0" collapsed="false">
      <c r="A33" s="91" t="str">
        <f aca="false">IF(D33&lt;&gt;"",COUNTA($D$13:D33),"")</f>
        <v/>
      </c>
      <c r="B33" s="105" t="s">
        <v>236</v>
      </c>
      <c r="C33" s="123"/>
      <c r="D33" s="123"/>
      <c r="E33" s="123"/>
      <c r="F33" s="123"/>
      <c r="G33" s="123"/>
      <c r="H33" s="123"/>
      <c r="I33" s="123"/>
      <c r="J33" s="123"/>
      <c r="K33" s="123"/>
      <c r="L33" s="123"/>
    </row>
    <row r="34" customFormat="false" ht="11.45" hidden="false" customHeight="true" outlineLevel="0" collapsed="false">
      <c r="A34" s="91" t="n">
        <f aca="false">IF(D34&lt;&gt;"",COUNTA($D$13:D34),"")</f>
        <v>16</v>
      </c>
      <c r="B34" s="122" t="s">
        <v>237</v>
      </c>
      <c r="C34" s="123" t="n">
        <v>1080</v>
      </c>
      <c r="D34" s="123" t="n">
        <v>492880</v>
      </c>
      <c r="E34" s="123" t="n">
        <v>540</v>
      </c>
      <c r="F34" s="123" t="n">
        <v>285337</v>
      </c>
      <c r="G34" s="123" t="n">
        <v>177689</v>
      </c>
      <c r="H34" s="123" t="n">
        <v>177689</v>
      </c>
      <c r="I34" s="123" t="n">
        <v>107648</v>
      </c>
      <c r="J34" s="123" t="n">
        <v>98283</v>
      </c>
      <c r="K34" s="123" t="n">
        <v>6994</v>
      </c>
      <c r="L34" s="123" t="n">
        <v>2068</v>
      </c>
    </row>
  </sheetData>
  <mergeCells count="22">
    <mergeCell ref="A1:B1"/>
    <mergeCell ref="C1:L1"/>
    <mergeCell ref="A2:B2"/>
    <mergeCell ref="C2:L2"/>
    <mergeCell ref="A3:A11"/>
    <mergeCell ref="B3:B11"/>
    <mergeCell ref="C3:D5"/>
    <mergeCell ref="E3:L5"/>
    <mergeCell ref="C6:C10"/>
    <mergeCell ref="D6:D10"/>
    <mergeCell ref="E6:E10"/>
    <mergeCell ref="F6:F10"/>
    <mergeCell ref="G6:H10"/>
    <mergeCell ref="I6:L6"/>
    <mergeCell ref="I7:I10"/>
    <mergeCell ref="J7:L7"/>
    <mergeCell ref="J8:J10"/>
    <mergeCell ref="K8:K10"/>
    <mergeCell ref="L8:L10"/>
    <mergeCell ref="H11:L11"/>
    <mergeCell ref="C13:L13"/>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4" min="3" style="68" width="8.7"/>
    <col collapsed="false" customWidth="true" hidden="false" outlineLevel="0" max="5" min="5" style="68" width="6.7"/>
    <col collapsed="false" customWidth="true" hidden="false" outlineLevel="0" max="10" min="6" style="68" width="8.7"/>
    <col collapsed="false" customWidth="true" hidden="false" outlineLevel="0" max="11" min="11" style="67" width="6.7"/>
    <col collapsed="false" customWidth="false" hidden="false" outlineLevel="0" max="257" min="12" style="67" width="11.28"/>
  </cols>
  <sheetData>
    <row r="1" s="72" customFormat="true" ht="30" hidden="false" customHeight="true" outlineLevel="0" collapsed="false">
      <c r="A1" s="69" t="s">
        <v>39</v>
      </c>
      <c r="B1" s="69"/>
      <c r="C1" s="70" t="s">
        <v>40</v>
      </c>
      <c r="D1" s="70"/>
      <c r="E1" s="70"/>
      <c r="F1" s="70"/>
      <c r="G1" s="70"/>
      <c r="H1" s="70"/>
      <c r="I1" s="70"/>
      <c r="J1" s="70"/>
      <c r="K1" s="70"/>
    </row>
    <row r="2" s="76" customFormat="true" ht="39.95" hidden="false" customHeight="true" outlineLevel="0" collapsed="false">
      <c r="A2" s="73" t="s">
        <v>276</v>
      </c>
      <c r="B2" s="73"/>
      <c r="C2" s="74" t="s">
        <v>277</v>
      </c>
      <c r="D2" s="74"/>
      <c r="E2" s="74"/>
      <c r="F2" s="74"/>
      <c r="G2" s="74"/>
      <c r="H2" s="74"/>
      <c r="I2" s="74"/>
      <c r="J2" s="74"/>
      <c r="K2" s="74"/>
    </row>
    <row r="3" customFormat="false" ht="11.45" hidden="false" customHeight="true" outlineLevel="0" collapsed="false">
      <c r="A3" s="77" t="s">
        <v>130</v>
      </c>
      <c r="B3" s="78" t="s">
        <v>208</v>
      </c>
      <c r="C3" s="78" t="s">
        <v>263</v>
      </c>
      <c r="D3" s="78"/>
      <c r="E3" s="79" t="s">
        <v>278</v>
      </c>
      <c r="F3" s="79"/>
      <c r="G3" s="79"/>
      <c r="H3" s="79"/>
      <c r="I3" s="79"/>
      <c r="J3" s="79"/>
      <c r="K3" s="79"/>
    </row>
    <row r="4" customFormat="false" ht="11.45" hidden="false" customHeight="true" outlineLevel="0" collapsed="false">
      <c r="A4" s="77"/>
      <c r="B4" s="78"/>
      <c r="C4" s="78"/>
      <c r="D4" s="78"/>
      <c r="E4" s="79"/>
      <c r="F4" s="79"/>
      <c r="G4" s="79"/>
      <c r="H4" s="79"/>
      <c r="I4" s="79"/>
      <c r="J4" s="79"/>
      <c r="K4" s="79"/>
    </row>
    <row r="5" customFormat="false" ht="11.45" hidden="false" customHeight="true" outlineLevel="0" collapsed="false">
      <c r="A5" s="77"/>
      <c r="B5" s="78"/>
      <c r="C5" s="78"/>
      <c r="D5" s="78"/>
      <c r="E5" s="79"/>
      <c r="F5" s="79"/>
      <c r="G5" s="79"/>
      <c r="H5" s="79"/>
      <c r="I5" s="79"/>
      <c r="J5" s="79"/>
      <c r="K5" s="79"/>
    </row>
    <row r="6" customFormat="false" ht="11.45" hidden="false" customHeight="true" outlineLevel="0" collapsed="false">
      <c r="A6" s="77"/>
      <c r="B6" s="78"/>
      <c r="C6" s="78" t="s">
        <v>140</v>
      </c>
      <c r="D6" s="78" t="s">
        <v>265</v>
      </c>
      <c r="E6" s="78" t="s">
        <v>140</v>
      </c>
      <c r="F6" s="78" t="s">
        <v>266</v>
      </c>
      <c r="G6" s="78" t="s">
        <v>279</v>
      </c>
      <c r="H6" s="78"/>
      <c r="I6" s="79" t="s">
        <v>268</v>
      </c>
      <c r="J6" s="79"/>
      <c r="K6" s="79"/>
    </row>
    <row r="7" s="86" customFormat="true" ht="11.45" hidden="false" customHeight="true" outlineLevel="0" collapsed="false">
      <c r="A7" s="77"/>
      <c r="B7" s="78"/>
      <c r="C7" s="78"/>
      <c r="D7" s="78"/>
      <c r="E7" s="78"/>
      <c r="F7" s="78"/>
      <c r="G7" s="78"/>
      <c r="H7" s="78"/>
      <c r="I7" s="78" t="s">
        <v>163</v>
      </c>
      <c r="J7" s="79" t="s">
        <v>269</v>
      </c>
      <c r="K7" s="79"/>
    </row>
    <row r="8" customFormat="false" ht="11.45" hidden="false" customHeight="true" outlineLevel="0" collapsed="false">
      <c r="A8" s="77"/>
      <c r="B8" s="78"/>
      <c r="C8" s="78"/>
      <c r="D8" s="78"/>
      <c r="E8" s="78"/>
      <c r="F8" s="78"/>
      <c r="G8" s="78"/>
      <c r="H8" s="78"/>
      <c r="I8" s="78"/>
      <c r="J8" s="78" t="s">
        <v>133</v>
      </c>
      <c r="K8" s="79" t="s">
        <v>270</v>
      </c>
    </row>
    <row r="9" customFormat="false" ht="11.45" hidden="false" customHeight="true" outlineLevel="0" collapsed="false">
      <c r="A9" s="77"/>
      <c r="B9" s="78"/>
      <c r="C9" s="78"/>
      <c r="D9" s="78"/>
      <c r="E9" s="78"/>
      <c r="F9" s="78"/>
      <c r="G9" s="78"/>
      <c r="H9" s="78"/>
      <c r="I9" s="78"/>
      <c r="J9" s="78"/>
      <c r="K9" s="79"/>
    </row>
    <row r="10" customFormat="false" ht="11.45" hidden="false" customHeight="true" outlineLevel="0" collapsed="false">
      <c r="A10" s="77"/>
      <c r="B10" s="78"/>
      <c r="C10" s="78" t="s">
        <v>143</v>
      </c>
      <c r="D10" s="78" t="s">
        <v>144</v>
      </c>
      <c r="E10" s="78" t="s">
        <v>143</v>
      </c>
      <c r="F10" s="78" t="s">
        <v>144</v>
      </c>
      <c r="G10" s="78" t="s">
        <v>143</v>
      </c>
      <c r="H10" s="79" t="s">
        <v>144</v>
      </c>
      <c r="I10" s="79"/>
      <c r="J10" s="79"/>
      <c r="K10" s="79"/>
    </row>
    <row r="11" customFormat="false" ht="11.45" hidden="false" customHeight="true" outlineLevel="0" collapsed="false">
      <c r="A11" s="82" t="n">
        <v>1</v>
      </c>
      <c r="B11" s="83" t="n">
        <v>2</v>
      </c>
      <c r="C11" s="83" t="n">
        <v>3</v>
      </c>
      <c r="D11" s="83" t="n">
        <v>4</v>
      </c>
      <c r="E11" s="83" t="n">
        <v>5</v>
      </c>
      <c r="F11" s="83" t="n">
        <v>6</v>
      </c>
      <c r="G11" s="83" t="n">
        <v>7</v>
      </c>
      <c r="H11" s="83" t="n">
        <v>8</v>
      </c>
      <c r="I11" s="83" t="n">
        <v>9</v>
      </c>
      <c r="J11" s="83" t="n">
        <v>10</v>
      </c>
      <c r="K11" s="102" t="n">
        <v>11</v>
      </c>
    </row>
    <row r="12" customFormat="false" ht="20.1" hidden="false" customHeight="true" outlineLevel="0" collapsed="false">
      <c r="A12" s="87"/>
      <c r="B12" s="105"/>
      <c r="C12" s="132" t="s">
        <v>221</v>
      </c>
      <c r="D12" s="132"/>
      <c r="E12" s="132"/>
      <c r="F12" s="132"/>
      <c r="G12" s="132"/>
      <c r="H12" s="132"/>
      <c r="I12" s="132"/>
      <c r="J12" s="132"/>
      <c r="K12" s="132"/>
    </row>
    <row r="13" s="93" customFormat="true" ht="11.45" hidden="false" customHeight="true" outlineLevel="0" collapsed="false">
      <c r="A13" s="91" t="n">
        <f aca="false">IF(D13&lt;&gt;"",COUNTA($D$12:D13),"")</f>
        <v>1</v>
      </c>
      <c r="B13" s="122" t="s">
        <v>222</v>
      </c>
      <c r="C13" s="123" t="n">
        <v>314</v>
      </c>
      <c r="D13" s="123" t="n">
        <v>52066</v>
      </c>
      <c r="E13" s="123" t="n">
        <v>61</v>
      </c>
      <c r="F13" s="123" t="n">
        <v>32836</v>
      </c>
      <c r="G13" s="123" t="n">
        <v>355643</v>
      </c>
      <c r="H13" s="123" t="n">
        <v>32439</v>
      </c>
      <c r="I13" s="123" t="n">
        <v>397</v>
      </c>
      <c r="J13" s="123" t="n">
        <v>329</v>
      </c>
      <c r="K13" s="123" t="n">
        <v>3</v>
      </c>
    </row>
    <row r="14" s="93" customFormat="true" ht="11.45" hidden="false" customHeight="true" outlineLevel="0" collapsed="false">
      <c r="A14" s="91" t="n">
        <f aca="false">IF(D14&lt;&gt;"",COUNTA($D$12:D14),"")</f>
        <v>2</v>
      </c>
      <c r="B14" s="122" t="s">
        <v>223</v>
      </c>
      <c r="C14" s="123" t="n">
        <v>375</v>
      </c>
      <c r="D14" s="123" t="n">
        <v>6546</v>
      </c>
      <c r="E14" s="123" t="n">
        <v>41</v>
      </c>
      <c r="F14" s="123" t="n">
        <v>730</v>
      </c>
      <c r="G14" s="123" t="n">
        <v>3141</v>
      </c>
      <c r="H14" s="123" t="n">
        <v>371</v>
      </c>
      <c r="I14" s="123" t="n">
        <v>359</v>
      </c>
      <c r="J14" s="123" t="n">
        <v>269</v>
      </c>
      <c r="K14" s="123" t="n">
        <v>3</v>
      </c>
    </row>
    <row r="15" s="93" customFormat="true" ht="11.45" hidden="false" customHeight="true" outlineLevel="0" collapsed="false">
      <c r="A15" s="91" t="n">
        <f aca="false">IF(D15&lt;&gt;"",COUNTA($D$12:D15),"")</f>
        <v>3</v>
      </c>
      <c r="B15" s="122" t="s">
        <v>224</v>
      </c>
      <c r="C15" s="123" t="n">
        <v>411</v>
      </c>
      <c r="D15" s="123" t="n">
        <v>12126</v>
      </c>
      <c r="E15" s="123" t="n">
        <v>56</v>
      </c>
      <c r="F15" s="123" t="n">
        <v>3142</v>
      </c>
      <c r="G15" s="123" t="n">
        <v>22133</v>
      </c>
      <c r="H15" s="123" t="n">
        <v>2644</v>
      </c>
      <c r="I15" s="123" t="n">
        <v>498</v>
      </c>
      <c r="J15" s="123" t="n">
        <v>284</v>
      </c>
      <c r="K15" s="123" t="n">
        <v>32</v>
      </c>
    </row>
    <row r="16" s="93" customFormat="true" ht="11.45" hidden="false" customHeight="true" outlineLevel="0" collapsed="false">
      <c r="A16" s="91" t="n">
        <f aca="false">IF(D16&lt;&gt;"",COUNTA($D$12:D16),"")</f>
        <v>4</v>
      </c>
      <c r="B16" s="122" t="s">
        <v>225</v>
      </c>
      <c r="C16" s="123" t="n">
        <v>399</v>
      </c>
      <c r="D16" s="123" t="n">
        <v>17703</v>
      </c>
      <c r="E16" s="123" t="n">
        <v>42</v>
      </c>
      <c r="F16" s="123" t="n">
        <v>5634</v>
      </c>
      <c r="G16" s="123" t="n">
        <v>48031</v>
      </c>
      <c r="H16" s="123" t="n">
        <v>5133</v>
      </c>
      <c r="I16" s="123" t="n">
        <v>500</v>
      </c>
      <c r="J16" s="123" t="n">
        <v>348</v>
      </c>
      <c r="K16" s="123" t="n">
        <v>3</v>
      </c>
    </row>
    <row r="17" s="93" customFormat="true" ht="11.45" hidden="false" customHeight="true" outlineLevel="0" collapsed="false">
      <c r="A17" s="91" t="n">
        <f aca="false">IF(D17&lt;&gt;"",COUNTA($D$12:D17),"")</f>
        <v>5</v>
      </c>
      <c r="B17" s="122" t="s">
        <v>226</v>
      </c>
      <c r="C17" s="123" t="n">
        <v>270</v>
      </c>
      <c r="D17" s="123" t="n">
        <v>13863</v>
      </c>
      <c r="E17" s="123" t="n">
        <v>28</v>
      </c>
      <c r="F17" s="123" t="n">
        <v>1912</v>
      </c>
      <c r="G17" s="123" t="n">
        <v>9512</v>
      </c>
      <c r="H17" s="123" t="n">
        <v>1077</v>
      </c>
      <c r="I17" s="123" t="n">
        <v>834</v>
      </c>
      <c r="J17" s="123" t="n">
        <v>655</v>
      </c>
      <c r="K17" s="123" t="n">
        <v>20</v>
      </c>
    </row>
    <row r="18" s="93" customFormat="true" ht="11.45" hidden="false" customHeight="true" outlineLevel="0" collapsed="false">
      <c r="A18" s="91" t="n">
        <f aca="false">IF(D18&lt;&gt;"",COUNTA($D$12:D18),"")</f>
        <v>6</v>
      </c>
      <c r="B18" s="122" t="s">
        <v>227</v>
      </c>
      <c r="C18" s="123" t="n">
        <v>326</v>
      </c>
      <c r="D18" s="123" t="n">
        <v>34104</v>
      </c>
      <c r="E18" s="123" t="n">
        <v>33</v>
      </c>
      <c r="F18" s="123" t="n">
        <v>5376</v>
      </c>
      <c r="G18" s="123" t="n">
        <v>35445</v>
      </c>
      <c r="H18" s="123" t="n">
        <v>3869</v>
      </c>
      <c r="I18" s="123" t="n">
        <v>1506</v>
      </c>
      <c r="J18" s="123" t="n">
        <v>1303</v>
      </c>
      <c r="K18" s="123" t="n">
        <v>43</v>
      </c>
    </row>
    <row r="19" s="93" customFormat="true" ht="11.45" hidden="false" customHeight="true" outlineLevel="0" collapsed="false">
      <c r="A19" s="91" t="n">
        <f aca="false">IF(D19&lt;&gt;"",COUNTA($D$12:D19),"")</f>
        <v>7</v>
      </c>
      <c r="B19" s="122" t="s">
        <v>228</v>
      </c>
      <c r="C19" s="123" t="n">
        <v>444</v>
      </c>
      <c r="D19" s="123" t="n">
        <v>94908</v>
      </c>
      <c r="E19" s="123" t="n">
        <v>38</v>
      </c>
      <c r="F19" s="123" t="n">
        <v>8239</v>
      </c>
      <c r="G19" s="123" t="n">
        <v>71983</v>
      </c>
      <c r="H19" s="123" t="n">
        <v>6698</v>
      </c>
      <c r="I19" s="123" t="n">
        <v>1541</v>
      </c>
      <c r="J19" s="123" t="n">
        <v>1458</v>
      </c>
      <c r="K19" s="123" t="n">
        <v>6</v>
      </c>
    </row>
    <row r="20" s="93" customFormat="true" ht="11.45" hidden="false" customHeight="true" outlineLevel="0" collapsed="false">
      <c r="A20" s="91" t="n">
        <f aca="false">IF(D20&lt;&gt;"",COUNTA($D$12:D20),"")</f>
        <v>8</v>
      </c>
      <c r="B20" s="122" t="s">
        <v>229</v>
      </c>
      <c r="C20" s="123" t="n">
        <v>291</v>
      </c>
      <c r="D20" s="123" t="n">
        <v>125788</v>
      </c>
      <c r="E20" s="123" t="n">
        <v>33</v>
      </c>
      <c r="F20" s="123" t="n">
        <v>11931</v>
      </c>
      <c r="G20" s="123" t="n">
        <v>84055</v>
      </c>
      <c r="H20" s="123" t="n">
        <v>9124</v>
      </c>
      <c r="I20" s="123" t="n">
        <v>2807</v>
      </c>
      <c r="J20" s="123" t="n">
        <v>2776</v>
      </c>
      <c r="K20" s="123" t="s">
        <v>22</v>
      </c>
    </row>
    <row r="21" s="93" customFormat="true" ht="11.45" hidden="false" customHeight="true" outlineLevel="0" collapsed="false">
      <c r="A21" s="91" t="n">
        <f aca="false">IF(D21&lt;&gt;"",COUNTA($D$12:D21),"")</f>
        <v>9</v>
      </c>
      <c r="B21" s="122" t="s">
        <v>230</v>
      </c>
      <c r="C21" s="123" t="n">
        <v>236</v>
      </c>
      <c r="D21" s="123" t="n">
        <v>180754</v>
      </c>
      <c r="E21" s="123" t="n">
        <v>31</v>
      </c>
      <c r="F21" s="123" t="n">
        <v>32789</v>
      </c>
      <c r="G21" s="123" t="n">
        <v>152453</v>
      </c>
      <c r="H21" s="123" t="n">
        <v>16157</v>
      </c>
      <c r="I21" s="123" t="n">
        <v>16631</v>
      </c>
      <c r="J21" s="123" t="n">
        <v>16408</v>
      </c>
      <c r="K21" s="123" t="s">
        <v>22</v>
      </c>
    </row>
    <row r="22" s="93" customFormat="true" ht="11.45" hidden="false" customHeight="true" outlineLevel="0" collapsed="false">
      <c r="A22" s="91" t="str">
        <f aca="false">IF(D22&lt;&gt;"",COUNTA($D$12:D22),"")</f>
        <v/>
      </c>
      <c r="B22" s="122"/>
      <c r="C22" s="123"/>
      <c r="D22" s="123"/>
      <c r="E22" s="123"/>
      <c r="F22" s="123"/>
      <c r="G22" s="123"/>
      <c r="H22" s="123"/>
      <c r="I22" s="123"/>
      <c r="J22" s="123"/>
      <c r="K22" s="123"/>
    </row>
    <row r="23" s="98" customFormat="true" ht="11.45" hidden="false" customHeight="true" outlineLevel="0" collapsed="false">
      <c r="A23" s="91" t="n">
        <f aca="false">IF(D23&lt;&gt;"",COUNTA($D$12:D23),"")</f>
        <v>10</v>
      </c>
      <c r="B23" s="125" t="s">
        <v>171</v>
      </c>
      <c r="C23" s="126" t="n">
        <v>3066</v>
      </c>
      <c r="D23" s="126" t="n">
        <v>537856</v>
      </c>
      <c r="E23" s="126" t="n">
        <v>363</v>
      </c>
      <c r="F23" s="126" t="n">
        <v>102587</v>
      </c>
      <c r="G23" s="126" t="n">
        <v>782396</v>
      </c>
      <c r="H23" s="126" t="n">
        <v>77513</v>
      </c>
      <c r="I23" s="126" t="n">
        <v>25074</v>
      </c>
      <c r="J23" s="126" t="n">
        <v>23830</v>
      </c>
      <c r="K23" s="126" t="n">
        <v>125</v>
      </c>
    </row>
    <row r="24" customFormat="false" ht="20.1" hidden="false" customHeight="true" outlineLevel="0" collapsed="false">
      <c r="A24" s="91" t="str">
        <f aca="false">IF(D24&lt;&gt;"",COUNTA($D$12:D24),"")</f>
        <v/>
      </c>
      <c r="B24" s="133"/>
      <c r="C24" s="134" t="s">
        <v>231</v>
      </c>
      <c r="D24" s="134"/>
      <c r="E24" s="134"/>
      <c r="F24" s="134"/>
      <c r="G24" s="134"/>
      <c r="H24" s="134"/>
      <c r="I24" s="134"/>
      <c r="J24" s="134"/>
      <c r="K24" s="134"/>
    </row>
    <row r="25" customFormat="false" ht="11.45" hidden="false" customHeight="true" outlineLevel="0" collapsed="false">
      <c r="A25" s="91" t="n">
        <f aca="false">IF(D25&lt;&gt;"",COUNTA($D$12:D25),"")</f>
        <v>11</v>
      </c>
      <c r="B25" s="122" t="s">
        <v>232</v>
      </c>
      <c r="C25" s="123" t="n">
        <v>1709</v>
      </c>
      <c r="D25" s="123" t="n">
        <v>24750</v>
      </c>
      <c r="E25" s="123" t="n">
        <v>180</v>
      </c>
      <c r="F25" s="123" t="n">
        <v>2471</v>
      </c>
      <c r="G25" s="123" t="n">
        <v>2682</v>
      </c>
      <c r="H25" s="123" t="n">
        <v>320</v>
      </c>
      <c r="I25" s="123" t="n">
        <v>2151</v>
      </c>
      <c r="J25" s="123" t="n">
        <v>1423</v>
      </c>
      <c r="K25" s="123" t="n">
        <v>43</v>
      </c>
    </row>
    <row r="26" customFormat="false" ht="11.45" hidden="false" customHeight="true" outlineLevel="0" collapsed="false">
      <c r="A26" s="91" t="n">
        <f aca="false">IF(D26&lt;&gt;"",COUNTA($D$12:D26),"")</f>
        <v>12</v>
      </c>
      <c r="B26" s="122" t="s">
        <v>233</v>
      </c>
      <c r="C26" s="123" t="n">
        <v>277</v>
      </c>
      <c r="D26" s="123" t="n">
        <v>20227</v>
      </c>
      <c r="E26" s="123" t="n">
        <v>24</v>
      </c>
      <c r="F26" s="123" t="n">
        <v>1688</v>
      </c>
      <c r="G26" s="123" t="n">
        <v>16095</v>
      </c>
      <c r="H26" s="123" t="n">
        <v>696</v>
      </c>
      <c r="I26" s="123" t="n">
        <v>993</v>
      </c>
      <c r="J26" s="123" t="n">
        <v>803</v>
      </c>
      <c r="K26" s="123" t="s">
        <v>22</v>
      </c>
    </row>
    <row r="27" customFormat="false" ht="11.45" hidden="false" customHeight="true" outlineLevel="0" collapsed="false">
      <c r="A27" s="91" t="n">
        <f aca="false">IF(D27&lt;&gt;"",COUNTA($D$12:D27),"")</f>
        <v>13</v>
      </c>
      <c r="B27" s="122" t="s">
        <v>234</v>
      </c>
      <c r="C27" s="123" t="n">
        <v>364</v>
      </c>
      <c r="D27" s="123" t="n">
        <v>52604</v>
      </c>
      <c r="E27" s="123" t="n">
        <v>37</v>
      </c>
      <c r="F27" s="123" t="n">
        <v>5561</v>
      </c>
      <c r="G27" s="123" t="n">
        <v>30061</v>
      </c>
      <c r="H27" s="123" t="n">
        <v>3628</v>
      </c>
      <c r="I27" s="123" t="n">
        <v>1933</v>
      </c>
      <c r="J27" s="123" t="n">
        <v>1891</v>
      </c>
      <c r="K27" s="123" t="s">
        <v>22</v>
      </c>
    </row>
    <row r="28" customFormat="false" ht="11.45" hidden="false" customHeight="true" outlineLevel="0" collapsed="false">
      <c r="A28" s="91" t="n">
        <f aca="false">IF(D28&lt;&gt;"",COUNTA($D$12:D28),"")</f>
        <v>14</v>
      </c>
      <c r="B28" s="122" t="s">
        <v>235</v>
      </c>
      <c r="C28" s="123" t="n">
        <v>716</v>
      </c>
      <c r="D28" s="123" t="n">
        <v>440276</v>
      </c>
      <c r="E28" s="123" t="n">
        <v>122</v>
      </c>
      <c r="F28" s="123" t="n">
        <v>92867</v>
      </c>
      <c r="G28" s="123" t="n">
        <v>733558</v>
      </c>
      <c r="H28" s="123" t="n">
        <v>72869</v>
      </c>
      <c r="I28" s="123" t="n">
        <v>19997</v>
      </c>
      <c r="J28" s="123" t="n">
        <v>19713</v>
      </c>
      <c r="K28" s="123" t="n">
        <v>44</v>
      </c>
    </row>
    <row r="29" customFormat="false" ht="11.45" hidden="false" customHeight="true" outlineLevel="0" collapsed="false">
      <c r="A29" s="91" t="str">
        <f aca="false">IF(D29&lt;&gt;"",COUNTA($D$12:D29),"")</f>
        <v/>
      </c>
      <c r="B29" s="122"/>
      <c r="C29" s="123"/>
      <c r="D29" s="123"/>
      <c r="E29" s="123"/>
      <c r="F29" s="123"/>
      <c r="G29" s="123"/>
      <c r="H29" s="123"/>
      <c r="I29" s="123"/>
      <c r="J29" s="123"/>
      <c r="K29" s="123"/>
    </row>
    <row r="30" s="131" customFormat="true" ht="11.45" hidden="false" customHeight="true" outlineLevel="0" collapsed="false">
      <c r="A30" s="91" t="n">
        <f aca="false">IF(D30&lt;&gt;"",COUNTA($D$12:D30),"")</f>
        <v>15</v>
      </c>
      <c r="B30" s="125" t="s">
        <v>171</v>
      </c>
      <c r="C30" s="126" t="n">
        <v>3066</v>
      </c>
      <c r="D30" s="126" t="n">
        <v>537856</v>
      </c>
      <c r="E30" s="126" t="n">
        <v>363</v>
      </c>
      <c r="F30" s="126" t="n">
        <v>102587</v>
      </c>
      <c r="G30" s="126" t="n">
        <v>782396</v>
      </c>
      <c r="H30" s="126" t="n">
        <v>77513</v>
      </c>
      <c r="I30" s="126" t="n">
        <v>25074</v>
      </c>
      <c r="J30" s="126" t="n">
        <v>23830</v>
      </c>
      <c r="K30" s="126" t="n">
        <v>125</v>
      </c>
    </row>
    <row r="31" customFormat="false" ht="11.45" hidden="false" customHeight="true" outlineLevel="0" collapsed="false">
      <c r="A31" s="91" t="str">
        <f aca="false">IF(D31&lt;&gt;"",COUNTA($D$12:D31),"")</f>
        <v/>
      </c>
      <c r="B31" s="105"/>
      <c r="C31" s="123"/>
      <c r="D31" s="123"/>
      <c r="E31" s="123"/>
      <c r="F31" s="123"/>
      <c r="G31" s="123"/>
      <c r="H31" s="123"/>
      <c r="I31" s="123"/>
      <c r="J31" s="123"/>
      <c r="K31" s="123"/>
    </row>
    <row r="32" customFormat="false" ht="11.45" hidden="false" customHeight="true" outlineLevel="0" collapsed="false">
      <c r="A32" s="91" t="str">
        <f aca="false">IF(D32&lt;&gt;"",COUNTA($D$12:D32),"")</f>
        <v/>
      </c>
      <c r="B32" s="105" t="s">
        <v>236</v>
      </c>
      <c r="C32" s="123"/>
      <c r="D32" s="123"/>
      <c r="E32" s="123"/>
      <c r="F32" s="123"/>
      <c r="G32" s="123"/>
      <c r="H32" s="123"/>
      <c r="I32" s="123"/>
      <c r="J32" s="123"/>
      <c r="K32" s="123"/>
    </row>
    <row r="33" customFormat="false" ht="11.45" hidden="false" customHeight="true" outlineLevel="0" collapsed="false">
      <c r="A33" s="91" t="n">
        <f aca="false">IF(D33&lt;&gt;"",COUNTA($D$12:D33),"")</f>
        <v>16</v>
      </c>
      <c r="B33" s="122" t="s">
        <v>237</v>
      </c>
      <c r="C33" s="123" t="n">
        <v>1080</v>
      </c>
      <c r="D33" s="123" t="n">
        <v>492880</v>
      </c>
      <c r="E33" s="123" t="n">
        <v>159</v>
      </c>
      <c r="F33" s="123" t="n">
        <v>98428</v>
      </c>
      <c r="G33" s="123" t="n">
        <v>763619</v>
      </c>
      <c r="H33" s="123" t="n">
        <v>76498</v>
      </c>
      <c r="I33" s="123" t="n">
        <v>21930</v>
      </c>
      <c r="J33" s="123" t="n">
        <v>21604</v>
      </c>
      <c r="K33" s="123" t="s">
        <v>22</v>
      </c>
    </row>
  </sheetData>
  <mergeCells count="21">
    <mergeCell ref="A1:B1"/>
    <mergeCell ref="C1:K1"/>
    <mergeCell ref="A2:B2"/>
    <mergeCell ref="C2:K2"/>
    <mergeCell ref="A3:A10"/>
    <mergeCell ref="B3:B10"/>
    <mergeCell ref="C3:D5"/>
    <mergeCell ref="E3:K5"/>
    <mergeCell ref="C6:C9"/>
    <mergeCell ref="D6:D9"/>
    <mergeCell ref="E6:E9"/>
    <mergeCell ref="F6:F9"/>
    <mergeCell ref="G6:H9"/>
    <mergeCell ref="I6:K6"/>
    <mergeCell ref="I7:I9"/>
    <mergeCell ref="J7:K7"/>
    <mergeCell ref="J8:J9"/>
    <mergeCell ref="K8:K9"/>
    <mergeCell ref="H10:K10"/>
    <mergeCell ref="C12:K12"/>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L14"/>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4" min="3" style="68" width="7.7"/>
    <col collapsed="false" customWidth="true" hidden="false" outlineLevel="0" max="5" min="5" style="68" width="6.7"/>
    <col collapsed="false" customWidth="true" hidden="false" outlineLevel="0" max="10" min="6" style="68" width="7.7"/>
    <col collapsed="false" customWidth="true" hidden="false" outlineLevel="0" max="11" min="11" style="68" width="7.28"/>
    <col collapsed="false" customWidth="true" hidden="false" outlineLevel="0" max="12" min="12" style="67" width="6.7"/>
    <col collapsed="false" customWidth="false" hidden="false" outlineLevel="0" max="257" min="13" style="67" width="11.28"/>
  </cols>
  <sheetData>
    <row r="1" s="72" customFormat="true" ht="30" hidden="false" customHeight="true" outlineLevel="0" collapsed="false">
      <c r="A1" s="69" t="s">
        <v>39</v>
      </c>
      <c r="B1" s="69"/>
      <c r="C1" s="70" t="s">
        <v>40</v>
      </c>
      <c r="D1" s="70"/>
      <c r="E1" s="70"/>
      <c r="F1" s="70"/>
      <c r="G1" s="70"/>
      <c r="H1" s="70"/>
      <c r="I1" s="70"/>
      <c r="J1" s="70"/>
      <c r="K1" s="70"/>
      <c r="L1" s="70"/>
    </row>
    <row r="2" s="76" customFormat="true" ht="39.95" hidden="false" customHeight="true" outlineLevel="0" collapsed="false">
      <c r="A2" s="73" t="s">
        <v>280</v>
      </c>
      <c r="B2" s="73"/>
      <c r="C2" s="74" t="s">
        <v>281</v>
      </c>
      <c r="D2" s="74"/>
      <c r="E2" s="74"/>
      <c r="F2" s="74"/>
      <c r="G2" s="74"/>
      <c r="H2" s="74"/>
      <c r="I2" s="74"/>
      <c r="J2" s="74"/>
      <c r="K2" s="74"/>
      <c r="L2" s="74"/>
    </row>
    <row r="3" customFormat="false" ht="11.45" hidden="false" customHeight="true" outlineLevel="0" collapsed="false">
      <c r="A3" s="77" t="s">
        <v>130</v>
      </c>
      <c r="B3" s="78" t="s">
        <v>208</v>
      </c>
      <c r="C3" s="78" t="s">
        <v>263</v>
      </c>
      <c r="D3" s="78"/>
      <c r="E3" s="79" t="s">
        <v>282</v>
      </c>
      <c r="F3" s="79"/>
      <c r="G3" s="79"/>
      <c r="H3" s="79"/>
      <c r="I3" s="79"/>
      <c r="J3" s="79"/>
      <c r="K3" s="79"/>
      <c r="L3" s="79"/>
    </row>
    <row r="4" customFormat="false" ht="11.45" hidden="false" customHeight="true" outlineLevel="0" collapsed="false">
      <c r="A4" s="77"/>
      <c r="B4" s="78"/>
      <c r="C4" s="78"/>
      <c r="D4" s="78"/>
      <c r="E4" s="79"/>
      <c r="F4" s="79"/>
      <c r="G4" s="79"/>
      <c r="H4" s="79"/>
      <c r="I4" s="79"/>
      <c r="J4" s="79"/>
      <c r="K4" s="79"/>
      <c r="L4" s="79"/>
    </row>
    <row r="5" customFormat="false" ht="11.45" hidden="false" customHeight="true" outlineLevel="0" collapsed="false">
      <c r="A5" s="77"/>
      <c r="B5" s="78"/>
      <c r="C5" s="78"/>
      <c r="D5" s="78"/>
      <c r="E5" s="79"/>
      <c r="F5" s="79"/>
      <c r="G5" s="79"/>
      <c r="H5" s="79"/>
      <c r="I5" s="79"/>
      <c r="J5" s="79"/>
      <c r="K5" s="79"/>
      <c r="L5" s="79"/>
    </row>
    <row r="6" customFormat="false" ht="11.45" hidden="false" customHeight="true" outlineLevel="0" collapsed="false">
      <c r="A6" s="77"/>
      <c r="B6" s="78"/>
      <c r="C6" s="78" t="s">
        <v>140</v>
      </c>
      <c r="D6" s="78" t="s">
        <v>265</v>
      </c>
      <c r="E6" s="78" t="s">
        <v>140</v>
      </c>
      <c r="F6" s="78" t="s">
        <v>266</v>
      </c>
      <c r="G6" s="78" t="s">
        <v>283</v>
      </c>
      <c r="H6" s="78"/>
      <c r="I6" s="79" t="s">
        <v>268</v>
      </c>
      <c r="J6" s="79"/>
      <c r="K6" s="79"/>
      <c r="L6" s="79"/>
    </row>
    <row r="7" s="86" customFormat="true" ht="11.45" hidden="false" customHeight="true" outlineLevel="0" collapsed="false">
      <c r="A7" s="77"/>
      <c r="B7" s="78"/>
      <c r="C7" s="78"/>
      <c r="D7" s="78"/>
      <c r="E7" s="78"/>
      <c r="F7" s="78"/>
      <c r="G7" s="78"/>
      <c r="H7" s="78"/>
      <c r="I7" s="78" t="s">
        <v>163</v>
      </c>
      <c r="J7" s="79" t="s">
        <v>269</v>
      </c>
      <c r="K7" s="79"/>
      <c r="L7" s="79"/>
    </row>
    <row r="8" customFormat="false" ht="11.45" hidden="false" customHeight="true" outlineLevel="0" collapsed="false">
      <c r="A8" s="77"/>
      <c r="B8" s="78"/>
      <c r="C8" s="78"/>
      <c r="D8" s="78"/>
      <c r="E8" s="78"/>
      <c r="F8" s="78"/>
      <c r="G8" s="78"/>
      <c r="H8" s="78"/>
      <c r="I8" s="78"/>
      <c r="J8" s="78" t="s">
        <v>284</v>
      </c>
      <c r="K8" s="78" t="s">
        <v>133</v>
      </c>
      <c r="L8" s="79" t="s">
        <v>27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customFormat="false" ht="11.45" hidden="false" customHeight="true" outlineLevel="0" collapsed="false">
      <c r="A12" s="77"/>
      <c r="B12" s="78"/>
      <c r="C12" s="78" t="s">
        <v>143</v>
      </c>
      <c r="D12" s="78" t="s">
        <v>144</v>
      </c>
      <c r="E12" s="78" t="s">
        <v>143</v>
      </c>
      <c r="F12" s="78" t="s">
        <v>144</v>
      </c>
      <c r="G12" s="78" t="s">
        <v>143</v>
      </c>
      <c r="H12" s="79" t="s">
        <v>144</v>
      </c>
      <c r="I12" s="79"/>
      <c r="J12" s="79"/>
      <c r="K12" s="79"/>
      <c r="L12" s="79"/>
    </row>
    <row r="13" customFormat="false" ht="11.45" hidden="false" customHeight="true" outlineLevel="0" collapsed="false">
      <c r="A13" s="82" t="n">
        <v>1</v>
      </c>
      <c r="B13" s="83" t="n">
        <v>2</v>
      </c>
      <c r="C13" s="83" t="n">
        <v>3</v>
      </c>
      <c r="D13" s="83" t="n">
        <v>4</v>
      </c>
      <c r="E13" s="83" t="n">
        <v>5</v>
      </c>
      <c r="F13" s="83" t="n">
        <v>6</v>
      </c>
      <c r="G13" s="83" t="n">
        <v>7</v>
      </c>
      <c r="H13" s="83" t="n">
        <v>8</v>
      </c>
      <c r="I13" s="83" t="n">
        <v>9</v>
      </c>
      <c r="J13" s="83" t="n">
        <v>10</v>
      </c>
      <c r="K13" s="83" t="n">
        <v>11</v>
      </c>
      <c r="L13" s="102" t="n">
        <v>12</v>
      </c>
    </row>
    <row r="14" customFormat="false" ht="20.1" hidden="false" customHeight="true" outlineLevel="0" collapsed="false">
      <c r="A14" s="87"/>
      <c r="B14" s="105"/>
      <c r="C14" s="132" t="s">
        <v>221</v>
      </c>
      <c r="D14" s="132"/>
      <c r="E14" s="132"/>
      <c r="F14" s="132"/>
      <c r="G14" s="132"/>
      <c r="H14" s="132"/>
      <c r="I14" s="132"/>
      <c r="J14" s="132"/>
      <c r="K14" s="132"/>
      <c r="L14" s="132"/>
    </row>
    <row r="15" s="93" customFormat="true" ht="11.45" hidden="false" customHeight="true" outlineLevel="0" collapsed="false">
      <c r="A15" s="91" t="n">
        <f aca="false">IF(D15&lt;&gt;"",COUNTA($D$15:D15),"")</f>
        <v>1</v>
      </c>
      <c r="B15" s="122" t="s">
        <v>222</v>
      </c>
      <c r="C15" s="123" t="n">
        <v>314</v>
      </c>
      <c r="D15" s="123" t="n">
        <v>52066</v>
      </c>
      <c r="E15" s="123" t="n">
        <v>23</v>
      </c>
      <c r="F15" s="123" t="n">
        <v>22717</v>
      </c>
      <c r="G15" s="123" t="n">
        <v>44851</v>
      </c>
      <c r="H15" s="123" t="n">
        <v>13455</v>
      </c>
      <c r="I15" s="123" t="n">
        <v>9262</v>
      </c>
      <c r="J15" s="123" t="n">
        <v>9194</v>
      </c>
      <c r="K15" s="123" t="n">
        <v>61</v>
      </c>
      <c r="L15" s="123" t="n">
        <v>1</v>
      </c>
    </row>
    <row r="16" s="93" customFormat="true" ht="11.45" hidden="false" customHeight="true" outlineLevel="0" collapsed="false">
      <c r="A16" s="91" t="n">
        <f aca="false">IF(D16&lt;&gt;"",COUNTA($D$15:D16),"")</f>
        <v>2</v>
      </c>
      <c r="B16" s="122" t="s">
        <v>223</v>
      </c>
      <c r="C16" s="123" t="n">
        <v>375</v>
      </c>
      <c r="D16" s="123" t="n">
        <v>6546</v>
      </c>
      <c r="E16" s="123" t="n">
        <v>12</v>
      </c>
      <c r="F16" s="123" t="n">
        <v>91</v>
      </c>
      <c r="G16" s="123" t="s">
        <v>22</v>
      </c>
      <c r="H16" s="123" t="s">
        <v>22</v>
      </c>
      <c r="I16" s="123" t="s">
        <v>22</v>
      </c>
      <c r="J16" s="123" t="s">
        <v>22</v>
      </c>
      <c r="K16" s="123" t="n">
        <v>44</v>
      </c>
      <c r="L16" s="123" t="n">
        <v>2</v>
      </c>
    </row>
    <row r="17" s="93" customFormat="true" ht="11.45" hidden="false" customHeight="true" outlineLevel="0" collapsed="false">
      <c r="A17" s="91" t="n">
        <f aca="false">IF(D17&lt;&gt;"",COUNTA($D$15:D17),"")</f>
        <v>3</v>
      </c>
      <c r="B17" s="122" t="s">
        <v>224</v>
      </c>
      <c r="C17" s="123" t="n">
        <v>411</v>
      </c>
      <c r="D17" s="123" t="n">
        <v>12126</v>
      </c>
      <c r="E17" s="123" t="n">
        <v>15</v>
      </c>
      <c r="F17" s="123" t="n">
        <v>1838</v>
      </c>
      <c r="G17" s="123" t="n">
        <v>2255</v>
      </c>
      <c r="H17" s="123" t="n">
        <v>677</v>
      </c>
      <c r="I17" s="123" t="n">
        <v>1161</v>
      </c>
      <c r="J17" s="123" t="n">
        <v>995</v>
      </c>
      <c r="K17" s="123" t="n">
        <v>71</v>
      </c>
      <c r="L17" s="123" t="s">
        <v>22</v>
      </c>
    </row>
    <row r="18" s="93" customFormat="true" ht="11.45" hidden="false" customHeight="true" outlineLevel="0" collapsed="false">
      <c r="A18" s="91" t="n">
        <f aca="false">IF(D18&lt;&gt;"",COUNTA($D$15:D18),"")</f>
        <v>4</v>
      </c>
      <c r="B18" s="122" t="s">
        <v>225</v>
      </c>
      <c r="C18" s="123" t="n">
        <v>399</v>
      </c>
      <c r="D18" s="123" t="n">
        <v>17703</v>
      </c>
      <c r="E18" s="123" t="n">
        <v>14</v>
      </c>
      <c r="F18" s="123" t="n">
        <v>2184</v>
      </c>
      <c r="G18" s="123" t="s">
        <v>22</v>
      </c>
      <c r="H18" s="123" t="s">
        <v>22</v>
      </c>
      <c r="I18" s="123" t="s">
        <v>22</v>
      </c>
      <c r="J18" s="123" t="s">
        <v>22</v>
      </c>
      <c r="K18" s="123" t="n">
        <v>148</v>
      </c>
      <c r="L18" s="123" t="n">
        <v>2</v>
      </c>
    </row>
    <row r="19" s="93" customFormat="true" ht="11.45" hidden="false" customHeight="true" outlineLevel="0" collapsed="false">
      <c r="A19" s="91" t="n">
        <f aca="false">IF(D19&lt;&gt;"",COUNTA($D$15:D19),"")</f>
        <v>5</v>
      </c>
      <c r="B19" s="122" t="s">
        <v>226</v>
      </c>
      <c r="C19" s="123" t="n">
        <v>270</v>
      </c>
      <c r="D19" s="123" t="n">
        <v>13863</v>
      </c>
      <c r="E19" s="123" t="n">
        <v>12</v>
      </c>
      <c r="F19" s="123" t="n">
        <v>940</v>
      </c>
      <c r="G19" s="123" t="n">
        <v>1849</v>
      </c>
      <c r="H19" s="123" t="n">
        <v>555</v>
      </c>
      <c r="I19" s="123" t="n">
        <v>385</v>
      </c>
      <c r="J19" s="123" t="n">
        <v>88</v>
      </c>
      <c r="K19" s="123" t="n">
        <v>194</v>
      </c>
      <c r="L19" s="123" t="s">
        <v>22</v>
      </c>
    </row>
    <row r="20" s="93" customFormat="true" ht="11.45" hidden="false" customHeight="true" outlineLevel="0" collapsed="false">
      <c r="A20" s="91" t="n">
        <f aca="false">IF(D20&lt;&gt;"",COUNTA($D$15:D20),"")</f>
        <v>6</v>
      </c>
      <c r="B20" s="122" t="s">
        <v>227</v>
      </c>
      <c r="C20" s="123" t="n">
        <v>326</v>
      </c>
      <c r="D20" s="123" t="n">
        <v>34104</v>
      </c>
      <c r="E20" s="123" t="n">
        <v>9</v>
      </c>
      <c r="F20" s="123" t="n">
        <v>1326</v>
      </c>
      <c r="G20" s="123" t="n">
        <v>2181</v>
      </c>
      <c r="H20" s="123" t="n">
        <v>654</v>
      </c>
      <c r="I20" s="123" t="n">
        <v>671</v>
      </c>
      <c r="J20" s="123" t="n">
        <v>332</v>
      </c>
      <c r="K20" s="123" t="n">
        <v>213</v>
      </c>
      <c r="L20" s="123" t="s">
        <v>22</v>
      </c>
    </row>
    <row r="21" s="93" customFormat="true" ht="11.45" hidden="false" customHeight="true" outlineLevel="0" collapsed="false">
      <c r="A21" s="91" t="n">
        <f aca="false">IF(D21&lt;&gt;"",COUNTA($D$15:D21),"")</f>
        <v>7</v>
      </c>
      <c r="B21" s="122" t="s">
        <v>228</v>
      </c>
      <c r="C21" s="123" t="n">
        <v>444</v>
      </c>
      <c r="D21" s="123" t="n">
        <v>94908</v>
      </c>
      <c r="E21" s="123" t="n">
        <v>21</v>
      </c>
      <c r="F21" s="123" t="n">
        <v>6196</v>
      </c>
      <c r="G21" s="123" t="n">
        <v>11825</v>
      </c>
      <c r="H21" s="123" t="n">
        <v>3548</v>
      </c>
      <c r="I21" s="123" t="n">
        <v>2649</v>
      </c>
      <c r="J21" s="123" t="n">
        <v>2042</v>
      </c>
      <c r="K21" s="123" t="n">
        <v>598</v>
      </c>
      <c r="L21" s="123" t="n">
        <v>5</v>
      </c>
    </row>
    <row r="22" s="93" customFormat="true" ht="11.45" hidden="false" customHeight="true" outlineLevel="0" collapsed="false">
      <c r="A22" s="91" t="n">
        <f aca="false">IF(D22&lt;&gt;"",COUNTA($D$15:D22),"")</f>
        <v>8</v>
      </c>
      <c r="B22" s="122" t="s">
        <v>229</v>
      </c>
      <c r="C22" s="123" t="n">
        <v>291</v>
      </c>
      <c r="D22" s="123" t="n">
        <v>125788</v>
      </c>
      <c r="E22" s="123" t="n">
        <v>15</v>
      </c>
      <c r="F22" s="123" t="n">
        <v>5557</v>
      </c>
      <c r="G22" s="123" t="n">
        <v>9730</v>
      </c>
      <c r="H22" s="123" t="n">
        <v>2919</v>
      </c>
      <c r="I22" s="123" t="n">
        <v>2638</v>
      </c>
      <c r="J22" s="123" t="n">
        <v>1614</v>
      </c>
      <c r="K22" s="123" t="n">
        <v>1008</v>
      </c>
      <c r="L22" s="123" t="s">
        <v>22</v>
      </c>
    </row>
    <row r="23" s="93" customFormat="true" ht="11.45" hidden="false" customHeight="true" outlineLevel="0" collapsed="false">
      <c r="A23" s="91" t="n">
        <f aca="false">IF(D23&lt;&gt;"",COUNTA($D$15:D23),"")</f>
        <v>9</v>
      </c>
      <c r="B23" s="122" t="s">
        <v>230</v>
      </c>
      <c r="C23" s="123" t="n">
        <v>236</v>
      </c>
      <c r="D23" s="123" t="n">
        <v>180754</v>
      </c>
      <c r="E23" s="123" t="n">
        <v>17</v>
      </c>
      <c r="F23" s="123" t="n">
        <v>19685</v>
      </c>
      <c r="G23" s="123" t="n">
        <v>18354</v>
      </c>
      <c r="H23" s="123" t="n">
        <v>5506</v>
      </c>
      <c r="I23" s="123" t="n">
        <v>14179</v>
      </c>
      <c r="J23" s="123" t="n">
        <v>6219</v>
      </c>
      <c r="K23" s="123" t="n">
        <v>7907</v>
      </c>
      <c r="L23" s="123" t="s">
        <v>19</v>
      </c>
    </row>
    <row r="24" s="93" customFormat="true" ht="11.45" hidden="false" customHeight="true" outlineLevel="0" collapsed="false">
      <c r="A24" s="91" t="str">
        <f aca="false">IF(D24&lt;&gt;"",COUNTA($D$15:D24),"")</f>
        <v/>
      </c>
      <c r="B24" s="122"/>
      <c r="C24" s="124"/>
      <c r="D24" s="124"/>
      <c r="E24" s="124"/>
      <c r="F24" s="124"/>
      <c r="G24" s="124"/>
      <c r="H24" s="124"/>
      <c r="I24" s="124"/>
      <c r="J24" s="124"/>
      <c r="K24" s="124"/>
      <c r="L24" s="124"/>
    </row>
    <row r="25" s="98" customFormat="true" ht="11.45" hidden="false" customHeight="true" outlineLevel="0" collapsed="false">
      <c r="A25" s="91" t="n">
        <f aca="false">IF(D25&lt;&gt;"",COUNTA($D$15:D25),"")</f>
        <v>10</v>
      </c>
      <c r="B25" s="125" t="s">
        <v>171</v>
      </c>
      <c r="C25" s="126" t="n">
        <v>3066</v>
      </c>
      <c r="D25" s="126" t="n">
        <v>537856</v>
      </c>
      <c r="E25" s="126" t="n">
        <v>138</v>
      </c>
      <c r="F25" s="126" t="n">
        <v>60533</v>
      </c>
      <c r="G25" s="126" t="n">
        <v>93410</v>
      </c>
      <c r="H25" s="126" t="n">
        <v>28023</v>
      </c>
      <c r="I25" s="126" t="n">
        <v>32510</v>
      </c>
      <c r="J25" s="126" t="n">
        <v>21788</v>
      </c>
      <c r="K25" s="126" t="n">
        <v>10243</v>
      </c>
      <c r="L25" s="126" t="n">
        <v>71</v>
      </c>
    </row>
    <row r="26" customFormat="false" ht="20.1" hidden="false" customHeight="true" outlineLevel="0" collapsed="false">
      <c r="A26" s="91" t="str">
        <f aca="false">IF(D26&lt;&gt;"",COUNTA($D$15:D26),"")</f>
        <v/>
      </c>
      <c r="B26" s="133"/>
      <c r="C26" s="135" t="s">
        <v>231</v>
      </c>
      <c r="D26" s="135"/>
      <c r="E26" s="135"/>
      <c r="F26" s="135"/>
      <c r="G26" s="135"/>
      <c r="H26" s="135"/>
      <c r="I26" s="135"/>
      <c r="J26" s="135"/>
      <c r="K26" s="135"/>
      <c r="L26" s="135"/>
    </row>
    <row r="27" customFormat="false" ht="11.45" hidden="false" customHeight="true" outlineLevel="0" collapsed="false">
      <c r="A27" s="91" t="n">
        <f aca="false">IF(D27&lt;&gt;"",COUNTA($D$15:D27),"")</f>
        <v>11</v>
      </c>
      <c r="B27" s="122" t="s">
        <v>232</v>
      </c>
      <c r="C27" s="123" t="n">
        <v>1709</v>
      </c>
      <c r="D27" s="123" t="n">
        <v>24750</v>
      </c>
      <c r="E27" s="123" t="n">
        <v>56</v>
      </c>
      <c r="F27" s="123" t="s">
        <v>22</v>
      </c>
      <c r="G27" s="123" t="s">
        <v>22</v>
      </c>
      <c r="H27" s="123" t="s">
        <v>22</v>
      </c>
      <c r="I27" s="123" t="s">
        <v>22</v>
      </c>
      <c r="J27" s="123" t="n">
        <v>93</v>
      </c>
      <c r="K27" s="123" t="s">
        <v>22</v>
      </c>
      <c r="L27" s="123" t="n">
        <v>24</v>
      </c>
    </row>
    <row r="28" customFormat="false" ht="11.45" hidden="false" customHeight="true" outlineLevel="0" collapsed="false">
      <c r="A28" s="91" t="n">
        <f aca="false">IF(D28&lt;&gt;"",COUNTA($D$15:D28),"")</f>
        <v>12</v>
      </c>
      <c r="B28" s="122" t="s">
        <v>233</v>
      </c>
      <c r="C28" s="123" t="n">
        <v>277</v>
      </c>
      <c r="D28" s="123" t="n">
        <v>20227</v>
      </c>
      <c r="E28" s="123" t="n">
        <v>4</v>
      </c>
      <c r="F28" s="123" t="s">
        <v>22</v>
      </c>
      <c r="G28" s="123" t="s">
        <v>22</v>
      </c>
      <c r="H28" s="123" t="s">
        <v>22</v>
      </c>
      <c r="I28" s="123" t="s">
        <v>22</v>
      </c>
      <c r="J28" s="123" t="n">
        <v>28</v>
      </c>
      <c r="K28" s="123" t="s">
        <v>22</v>
      </c>
      <c r="L28" s="123" t="s">
        <v>22</v>
      </c>
    </row>
    <row r="29" customFormat="false" ht="11.45" hidden="false" customHeight="true" outlineLevel="0" collapsed="false">
      <c r="A29" s="91" t="n">
        <f aca="false">IF(D29&lt;&gt;"",COUNTA($D$15:D29),"")</f>
        <v>13</v>
      </c>
      <c r="B29" s="122" t="s">
        <v>234</v>
      </c>
      <c r="C29" s="123" t="n">
        <v>364</v>
      </c>
      <c r="D29" s="123" t="n">
        <v>52604</v>
      </c>
      <c r="E29" s="123" t="n">
        <v>12</v>
      </c>
      <c r="F29" s="123" t="n">
        <v>1836</v>
      </c>
      <c r="G29" s="123" t="n">
        <v>2651</v>
      </c>
      <c r="H29" s="123" t="n">
        <v>795</v>
      </c>
      <c r="I29" s="123" t="n">
        <v>1041</v>
      </c>
      <c r="J29" s="123" t="n">
        <v>295</v>
      </c>
      <c r="K29" s="123" t="n">
        <v>722</v>
      </c>
      <c r="L29" s="123" t="s">
        <v>22</v>
      </c>
    </row>
    <row r="30" customFormat="false" ht="11.45" hidden="false" customHeight="true" outlineLevel="0" collapsed="false">
      <c r="A30" s="91" t="n">
        <f aca="false">IF(D30&lt;&gt;"",COUNTA($D$15:D30),"")</f>
        <v>14</v>
      </c>
      <c r="B30" s="122" t="s">
        <v>235</v>
      </c>
      <c r="C30" s="123" t="n">
        <v>716</v>
      </c>
      <c r="D30" s="123" t="n">
        <v>440276</v>
      </c>
      <c r="E30" s="123" t="n">
        <v>66</v>
      </c>
      <c r="F30" s="123" t="n">
        <v>57462</v>
      </c>
      <c r="G30" s="123" t="n">
        <v>90225</v>
      </c>
      <c r="H30" s="123" t="n">
        <v>27068</v>
      </c>
      <c r="I30" s="123" t="n">
        <v>30394</v>
      </c>
      <c r="J30" s="123" t="n">
        <v>21373</v>
      </c>
      <c r="K30" s="123" t="n">
        <v>8923</v>
      </c>
      <c r="L30" s="123" t="s">
        <v>22</v>
      </c>
    </row>
    <row r="31" customFormat="false" ht="11.45" hidden="false" customHeight="true" outlineLevel="0" collapsed="false">
      <c r="A31" s="91" t="str">
        <f aca="false">IF(D31&lt;&gt;"",COUNTA($D$15:D31),"")</f>
        <v/>
      </c>
      <c r="B31" s="122"/>
      <c r="C31" s="128"/>
      <c r="D31" s="128"/>
      <c r="E31" s="128"/>
      <c r="F31" s="128"/>
      <c r="G31" s="128"/>
      <c r="H31" s="128"/>
      <c r="I31" s="128"/>
      <c r="J31" s="128"/>
      <c r="K31" s="128"/>
      <c r="L31" s="129"/>
    </row>
    <row r="32" s="131" customFormat="true" ht="11.45" hidden="false" customHeight="true" outlineLevel="0" collapsed="false">
      <c r="A32" s="91" t="n">
        <f aca="false">IF(D32&lt;&gt;"",COUNTA($D$15:D32),"")</f>
        <v>15</v>
      </c>
      <c r="B32" s="125" t="s">
        <v>171</v>
      </c>
      <c r="C32" s="126" t="n">
        <v>3066</v>
      </c>
      <c r="D32" s="126" t="n">
        <v>537856</v>
      </c>
      <c r="E32" s="136" t="n">
        <v>138</v>
      </c>
      <c r="F32" s="126" t="n">
        <v>60533</v>
      </c>
      <c r="G32" s="126" t="n">
        <v>93410</v>
      </c>
      <c r="H32" s="126" t="n">
        <v>28023</v>
      </c>
      <c r="I32" s="126" t="n">
        <v>32510</v>
      </c>
      <c r="J32" s="126" t="n">
        <v>21788</v>
      </c>
      <c r="K32" s="136" t="n">
        <v>10243</v>
      </c>
      <c r="L32" s="126" t="n">
        <v>71</v>
      </c>
      <c r="M32" s="67"/>
    </row>
    <row r="33" customFormat="false" ht="11.45" hidden="false" customHeight="true" outlineLevel="0" collapsed="false">
      <c r="A33" s="91" t="str">
        <f aca="false">IF(D33&lt;&gt;"",COUNTA($D$15:D33),"")</f>
        <v/>
      </c>
      <c r="B33" s="105"/>
      <c r="C33" s="123"/>
      <c r="D33" s="123"/>
      <c r="E33" s="123"/>
      <c r="F33" s="123"/>
      <c r="G33" s="123"/>
      <c r="H33" s="123"/>
      <c r="I33" s="123"/>
      <c r="J33" s="123"/>
      <c r="K33" s="123"/>
      <c r="L33" s="123"/>
      <c r="M33" s="131"/>
    </row>
    <row r="34" customFormat="false" ht="11.45" hidden="false" customHeight="true" outlineLevel="0" collapsed="false">
      <c r="A34" s="91" t="str">
        <f aca="false">IF(D34&lt;&gt;"",COUNTA($D$15:D34),"")</f>
        <v/>
      </c>
      <c r="B34" s="105" t="s">
        <v>236</v>
      </c>
      <c r="C34" s="128"/>
      <c r="D34" s="128"/>
      <c r="E34" s="128"/>
      <c r="F34" s="128"/>
      <c r="G34" s="128"/>
      <c r="H34" s="128"/>
      <c r="I34" s="128"/>
      <c r="J34" s="128"/>
      <c r="K34" s="128"/>
      <c r="L34" s="129"/>
    </row>
    <row r="35" customFormat="false" ht="11.45" hidden="false" customHeight="true" outlineLevel="0" collapsed="false">
      <c r="A35" s="91" t="n">
        <f aca="false">IF(D35&lt;&gt;"",COUNTA($D$15:D35),"")</f>
        <v>16</v>
      </c>
      <c r="B35" s="122" t="s">
        <v>237</v>
      </c>
      <c r="C35" s="123" t="n">
        <v>1080</v>
      </c>
      <c r="D35" s="123" t="n">
        <v>492880</v>
      </c>
      <c r="E35" s="123" t="n">
        <v>78</v>
      </c>
      <c r="F35" s="123" t="n">
        <v>59298</v>
      </c>
      <c r="G35" s="123" t="n">
        <v>92876</v>
      </c>
      <c r="H35" s="123" t="n">
        <v>27863</v>
      </c>
      <c r="I35" s="123" t="n">
        <v>31435</v>
      </c>
      <c r="J35" s="123" t="n">
        <v>21668</v>
      </c>
      <c r="K35" s="123" t="n">
        <v>9645</v>
      </c>
      <c r="L35" s="123" t="n">
        <v>46</v>
      </c>
    </row>
  </sheetData>
  <mergeCells count="22">
    <mergeCell ref="A1:B1"/>
    <mergeCell ref="C1:L1"/>
    <mergeCell ref="A2:B2"/>
    <mergeCell ref="C2:L2"/>
    <mergeCell ref="A3:A12"/>
    <mergeCell ref="B3:B12"/>
    <mergeCell ref="C3:D5"/>
    <mergeCell ref="E3:L5"/>
    <mergeCell ref="C6:C11"/>
    <mergeCell ref="D6:D11"/>
    <mergeCell ref="E6:E11"/>
    <mergeCell ref="F6:F11"/>
    <mergeCell ref="G6:H11"/>
    <mergeCell ref="I6:L6"/>
    <mergeCell ref="I7:I11"/>
    <mergeCell ref="J7:L7"/>
    <mergeCell ref="J8:J11"/>
    <mergeCell ref="K8:K11"/>
    <mergeCell ref="L8:L11"/>
    <mergeCell ref="H12:L12"/>
    <mergeCell ref="C14:L14"/>
    <mergeCell ref="C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L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4" min="3" style="68" width="7.7"/>
    <col collapsed="false" customWidth="true" hidden="false" outlineLevel="0" max="5" min="5" style="68" width="6.7"/>
    <col collapsed="false" customWidth="true" hidden="false" outlineLevel="0" max="10" min="6" style="68" width="7.7"/>
    <col collapsed="false" customWidth="true" hidden="false" outlineLevel="0" max="11" min="11" style="68" width="7.28"/>
    <col collapsed="false" customWidth="true" hidden="false" outlineLevel="0" max="12" min="12" style="67" width="6.7"/>
    <col collapsed="false" customWidth="false" hidden="false" outlineLevel="0" max="257" min="13" style="67" width="11.28"/>
  </cols>
  <sheetData>
    <row r="1" s="72" customFormat="true" ht="30" hidden="false" customHeight="true" outlineLevel="0" collapsed="false">
      <c r="A1" s="69" t="s">
        <v>39</v>
      </c>
      <c r="B1" s="69"/>
      <c r="C1" s="70" t="s">
        <v>40</v>
      </c>
      <c r="D1" s="70"/>
      <c r="E1" s="70"/>
      <c r="F1" s="70"/>
      <c r="G1" s="70"/>
      <c r="H1" s="70"/>
      <c r="I1" s="70"/>
      <c r="J1" s="70"/>
      <c r="K1" s="70"/>
      <c r="L1" s="70"/>
    </row>
    <row r="2" s="76" customFormat="true" ht="39.95" hidden="false" customHeight="true" outlineLevel="0" collapsed="false">
      <c r="A2" s="73" t="s">
        <v>285</v>
      </c>
      <c r="B2" s="73"/>
      <c r="C2" s="74" t="s">
        <v>286</v>
      </c>
      <c r="D2" s="74"/>
      <c r="E2" s="74"/>
      <c r="F2" s="74"/>
      <c r="G2" s="74"/>
      <c r="H2" s="74"/>
      <c r="I2" s="74"/>
      <c r="J2" s="74"/>
      <c r="K2" s="74"/>
      <c r="L2" s="74"/>
    </row>
    <row r="3" customFormat="false" ht="11.45" hidden="false" customHeight="true" outlineLevel="0" collapsed="false">
      <c r="A3" s="77" t="s">
        <v>130</v>
      </c>
      <c r="B3" s="78" t="s">
        <v>208</v>
      </c>
      <c r="C3" s="78" t="s">
        <v>263</v>
      </c>
      <c r="D3" s="78"/>
      <c r="E3" s="79" t="s">
        <v>287</v>
      </c>
      <c r="F3" s="79"/>
      <c r="G3" s="79"/>
      <c r="H3" s="79"/>
      <c r="I3" s="79"/>
      <c r="J3" s="79"/>
      <c r="K3" s="79"/>
      <c r="L3" s="79"/>
    </row>
    <row r="4" customFormat="false" ht="11.45" hidden="false" customHeight="true" outlineLevel="0" collapsed="false">
      <c r="A4" s="77"/>
      <c r="B4" s="78"/>
      <c r="C4" s="78"/>
      <c r="D4" s="78"/>
      <c r="E4" s="79"/>
      <c r="F4" s="79"/>
      <c r="G4" s="79"/>
      <c r="H4" s="79"/>
      <c r="I4" s="79"/>
      <c r="J4" s="79"/>
      <c r="K4" s="79"/>
      <c r="L4" s="79"/>
    </row>
    <row r="5" customFormat="false" ht="11.45" hidden="false" customHeight="true" outlineLevel="0" collapsed="false">
      <c r="A5" s="77"/>
      <c r="B5" s="78"/>
      <c r="C5" s="78"/>
      <c r="D5" s="78"/>
      <c r="E5" s="79"/>
      <c r="F5" s="79"/>
      <c r="G5" s="79"/>
      <c r="H5" s="79"/>
      <c r="I5" s="79"/>
      <c r="J5" s="79"/>
      <c r="K5" s="79"/>
      <c r="L5" s="79"/>
    </row>
    <row r="6" customFormat="false" ht="11.45" hidden="false" customHeight="true" outlineLevel="0" collapsed="false">
      <c r="A6" s="77"/>
      <c r="B6" s="78"/>
      <c r="C6" s="78" t="s">
        <v>140</v>
      </c>
      <c r="D6" s="78" t="s">
        <v>265</v>
      </c>
      <c r="E6" s="78" t="s">
        <v>140</v>
      </c>
      <c r="F6" s="78" t="s">
        <v>266</v>
      </c>
      <c r="G6" s="78" t="s">
        <v>288</v>
      </c>
      <c r="H6" s="78"/>
      <c r="I6" s="79" t="s">
        <v>268</v>
      </c>
      <c r="J6" s="79"/>
      <c r="K6" s="79"/>
      <c r="L6" s="79"/>
    </row>
    <row r="7" s="86" customFormat="true" ht="11.45" hidden="false" customHeight="true" outlineLevel="0" collapsed="false">
      <c r="A7" s="77"/>
      <c r="B7" s="78"/>
      <c r="C7" s="78"/>
      <c r="D7" s="78"/>
      <c r="E7" s="78"/>
      <c r="F7" s="78"/>
      <c r="G7" s="78"/>
      <c r="H7" s="78"/>
      <c r="I7" s="78" t="s">
        <v>163</v>
      </c>
      <c r="J7" s="79" t="s">
        <v>269</v>
      </c>
      <c r="K7" s="79"/>
      <c r="L7" s="79"/>
    </row>
    <row r="8" customFormat="false" ht="11.45" hidden="false" customHeight="true" outlineLevel="0" collapsed="false">
      <c r="A8" s="77"/>
      <c r="B8" s="78"/>
      <c r="C8" s="78"/>
      <c r="D8" s="78"/>
      <c r="E8" s="78"/>
      <c r="F8" s="78"/>
      <c r="G8" s="78"/>
      <c r="H8" s="78"/>
      <c r="I8" s="78"/>
      <c r="J8" s="78" t="s">
        <v>133</v>
      </c>
      <c r="K8" s="78" t="s">
        <v>134</v>
      </c>
      <c r="L8" s="79" t="s">
        <v>27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t="s">
        <v>143</v>
      </c>
      <c r="D10" s="78" t="s">
        <v>144</v>
      </c>
      <c r="E10" s="78" t="s">
        <v>143</v>
      </c>
      <c r="F10" s="78" t="s">
        <v>144</v>
      </c>
      <c r="G10" s="78" t="s">
        <v>143</v>
      </c>
      <c r="H10" s="79" t="s">
        <v>144</v>
      </c>
      <c r="I10" s="79"/>
      <c r="J10" s="79"/>
      <c r="K10" s="79"/>
      <c r="L10" s="79"/>
    </row>
    <row r="11" customFormat="false" ht="11.45" hidden="false" customHeight="true" outlineLevel="0" collapsed="false">
      <c r="A11" s="82" t="n">
        <v>1</v>
      </c>
      <c r="B11" s="83" t="n">
        <v>2</v>
      </c>
      <c r="C11" s="83" t="n">
        <v>3</v>
      </c>
      <c r="D11" s="83" t="n">
        <v>4</v>
      </c>
      <c r="E11" s="83" t="n">
        <v>5</v>
      </c>
      <c r="F11" s="83" t="n">
        <v>6</v>
      </c>
      <c r="G11" s="83" t="n">
        <v>7</v>
      </c>
      <c r="H11" s="83" t="n">
        <v>8</v>
      </c>
      <c r="I11" s="83" t="n">
        <v>9</v>
      </c>
      <c r="J11" s="83" t="n">
        <v>10</v>
      </c>
      <c r="K11" s="83" t="n">
        <v>11</v>
      </c>
      <c r="L11" s="102" t="n">
        <v>12</v>
      </c>
    </row>
    <row r="12" customFormat="false" ht="20.1" hidden="false" customHeight="true" outlineLevel="0" collapsed="false">
      <c r="A12" s="87"/>
      <c r="B12" s="105"/>
      <c r="C12" s="132" t="s">
        <v>221</v>
      </c>
      <c r="D12" s="132"/>
      <c r="E12" s="132"/>
      <c r="F12" s="132"/>
      <c r="G12" s="132"/>
      <c r="H12" s="132"/>
      <c r="I12" s="132"/>
      <c r="J12" s="132"/>
      <c r="K12" s="132"/>
      <c r="L12" s="132"/>
    </row>
    <row r="13" s="93" customFormat="true" ht="11.45" hidden="false" customHeight="true" outlineLevel="0" collapsed="false">
      <c r="A13" s="91" t="n">
        <f aca="false">IF(D13&lt;&gt;"",COUNTA($D13:D$13),"")</f>
        <v>1</v>
      </c>
      <c r="B13" s="122" t="s">
        <v>222</v>
      </c>
      <c r="C13" s="123" t="n">
        <v>314</v>
      </c>
      <c r="D13" s="123" t="n">
        <v>52066</v>
      </c>
      <c r="E13" s="123" t="n">
        <v>120</v>
      </c>
      <c r="F13" s="123" t="n">
        <v>620</v>
      </c>
      <c r="G13" s="123" t="n">
        <v>4982</v>
      </c>
      <c r="H13" s="123" t="n">
        <v>425</v>
      </c>
      <c r="I13" s="123" t="n">
        <v>195</v>
      </c>
      <c r="J13" s="123" t="n">
        <v>123</v>
      </c>
      <c r="K13" s="123" t="n">
        <v>4</v>
      </c>
      <c r="L13" s="123" t="n">
        <v>5</v>
      </c>
    </row>
    <row r="14" s="93" customFormat="true" ht="11.45" hidden="false" customHeight="true" outlineLevel="0" collapsed="false">
      <c r="A14" s="91" t="n">
        <f aca="false">IF(D14&lt;&gt;"",COUNTA($D$13:D14),"")</f>
        <v>2</v>
      </c>
      <c r="B14" s="122" t="s">
        <v>223</v>
      </c>
      <c r="C14" s="123" t="n">
        <v>375</v>
      </c>
      <c r="D14" s="123" t="n">
        <v>6546</v>
      </c>
      <c r="E14" s="123" t="n">
        <v>99</v>
      </c>
      <c r="F14" s="123" t="n">
        <v>659</v>
      </c>
      <c r="G14" s="123" t="n">
        <v>2921</v>
      </c>
      <c r="H14" s="123" t="n">
        <v>253</v>
      </c>
      <c r="I14" s="123" t="n">
        <v>406</v>
      </c>
      <c r="J14" s="123" t="n">
        <v>240</v>
      </c>
      <c r="K14" s="123" t="n">
        <v>16</v>
      </c>
      <c r="L14" s="123" t="n">
        <v>4</v>
      </c>
    </row>
    <row r="15" s="93" customFormat="true" ht="11.45" hidden="false" customHeight="true" outlineLevel="0" collapsed="false">
      <c r="A15" s="91" t="n">
        <f aca="false">IF(D15&lt;&gt;"",COUNTA($D$13:D15),"")</f>
        <v>3</v>
      </c>
      <c r="B15" s="122" t="s">
        <v>224</v>
      </c>
      <c r="C15" s="123" t="n">
        <v>411</v>
      </c>
      <c r="D15" s="123" t="n">
        <v>12126</v>
      </c>
      <c r="E15" s="123" t="n">
        <v>86</v>
      </c>
      <c r="F15" s="123" t="n">
        <v>916</v>
      </c>
      <c r="G15" s="123" t="n">
        <v>5044</v>
      </c>
      <c r="H15" s="123" t="n">
        <v>426</v>
      </c>
      <c r="I15" s="123" t="n">
        <v>490</v>
      </c>
      <c r="J15" s="123" t="n">
        <v>294</v>
      </c>
      <c r="K15" s="123" t="n">
        <v>8</v>
      </c>
      <c r="L15" s="123" t="n">
        <v>5</v>
      </c>
    </row>
    <row r="16" s="93" customFormat="true" ht="11.45" hidden="false" customHeight="true" outlineLevel="0" collapsed="false">
      <c r="A16" s="91" t="n">
        <f aca="false">IF(D16&lt;&gt;"",COUNTA($D$13:D16),"")</f>
        <v>4</v>
      </c>
      <c r="B16" s="122" t="s">
        <v>225</v>
      </c>
      <c r="C16" s="123" t="n">
        <v>399</v>
      </c>
      <c r="D16" s="123" t="n">
        <v>17703</v>
      </c>
      <c r="E16" s="123" t="n">
        <v>78</v>
      </c>
      <c r="F16" s="123" t="n">
        <v>1478</v>
      </c>
      <c r="G16" s="123" t="n">
        <v>6499</v>
      </c>
      <c r="H16" s="123" t="n">
        <v>555</v>
      </c>
      <c r="I16" s="123" t="n">
        <v>923</v>
      </c>
      <c r="J16" s="123" t="n">
        <v>398</v>
      </c>
      <c r="K16" s="123" t="n">
        <v>10</v>
      </c>
      <c r="L16" s="123" t="s">
        <v>22</v>
      </c>
    </row>
    <row r="17" s="93" customFormat="true" ht="11.45" hidden="false" customHeight="true" outlineLevel="0" collapsed="false">
      <c r="A17" s="91" t="n">
        <f aca="false">IF(D17&lt;&gt;"",COUNTA($D$13:D17),"")</f>
        <v>5</v>
      </c>
      <c r="B17" s="122" t="s">
        <v>226</v>
      </c>
      <c r="C17" s="123" t="n">
        <v>270</v>
      </c>
      <c r="D17" s="123" t="n">
        <v>13863</v>
      </c>
      <c r="E17" s="123" t="n">
        <v>59</v>
      </c>
      <c r="F17" s="123" t="n">
        <v>1866</v>
      </c>
      <c r="G17" s="123" t="n">
        <v>9231</v>
      </c>
      <c r="H17" s="123" t="n">
        <v>764</v>
      </c>
      <c r="I17" s="123" t="n">
        <v>1102</v>
      </c>
      <c r="J17" s="123" t="n">
        <v>837</v>
      </c>
      <c r="K17" s="123" t="n">
        <v>32</v>
      </c>
      <c r="L17" s="123" t="n">
        <v>78</v>
      </c>
    </row>
    <row r="18" s="93" customFormat="true" ht="11.45" hidden="false" customHeight="true" outlineLevel="0" collapsed="false">
      <c r="A18" s="91" t="n">
        <f aca="false">IF(D18&lt;&gt;"",COUNTA($D$13:D18),"")</f>
        <v>6</v>
      </c>
      <c r="B18" s="122" t="s">
        <v>227</v>
      </c>
      <c r="C18" s="123" t="n">
        <v>326</v>
      </c>
      <c r="D18" s="123" t="n">
        <v>34104</v>
      </c>
      <c r="E18" s="123" t="n">
        <v>33</v>
      </c>
      <c r="F18" s="123" t="n">
        <v>2610</v>
      </c>
      <c r="G18" s="123" t="n">
        <v>13150</v>
      </c>
      <c r="H18" s="123" t="n">
        <v>1195</v>
      </c>
      <c r="I18" s="123" t="n">
        <v>1415</v>
      </c>
      <c r="J18" s="123" t="n">
        <v>1151</v>
      </c>
      <c r="K18" s="123" t="s">
        <v>22</v>
      </c>
      <c r="L18" s="123" t="n">
        <v>7</v>
      </c>
    </row>
    <row r="19" s="93" customFormat="true" ht="11.45" hidden="false" customHeight="true" outlineLevel="0" collapsed="false">
      <c r="A19" s="91" t="n">
        <f aca="false">IF(D19&lt;&gt;"",COUNTA($D$13:D19),"")</f>
        <v>7</v>
      </c>
      <c r="B19" s="122" t="s">
        <v>228</v>
      </c>
      <c r="C19" s="123" t="n">
        <v>444</v>
      </c>
      <c r="D19" s="123" t="n">
        <v>94908</v>
      </c>
      <c r="E19" s="123" t="n">
        <v>30</v>
      </c>
      <c r="F19" s="123" t="n">
        <v>4900</v>
      </c>
      <c r="G19" s="123" t="n">
        <v>20151</v>
      </c>
      <c r="H19" s="123" t="n">
        <v>1748</v>
      </c>
      <c r="I19" s="123" t="n">
        <v>3152</v>
      </c>
      <c r="J19" s="123" t="n">
        <v>2907</v>
      </c>
      <c r="K19" s="123" t="s">
        <v>22</v>
      </c>
      <c r="L19" s="123" t="n">
        <v>0</v>
      </c>
    </row>
    <row r="20" s="93" customFormat="true" ht="11.45" hidden="false" customHeight="true" outlineLevel="0" collapsed="false">
      <c r="A20" s="91" t="n">
        <f aca="false">IF(D20&lt;&gt;"",COUNTA($D$13:D20),"")</f>
        <v>8</v>
      </c>
      <c r="B20" s="122" t="s">
        <v>229</v>
      </c>
      <c r="C20" s="123" t="n">
        <v>291</v>
      </c>
      <c r="D20" s="123" t="n">
        <v>125788</v>
      </c>
      <c r="E20" s="123" t="n">
        <v>15</v>
      </c>
      <c r="F20" s="123" t="n">
        <v>5140</v>
      </c>
      <c r="G20" s="123" t="n">
        <v>3906</v>
      </c>
      <c r="H20" s="123" t="n">
        <v>369</v>
      </c>
      <c r="I20" s="123" t="n">
        <v>4770</v>
      </c>
      <c r="J20" s="123" t="n">
        <v>3999</v>
      </c>
      <c r="K20" s="123" t="s">
        <v>22</v>
      </c>
      <c r="L20" s="123" t="n">
        <v>60</v>
      </c>
    </row>
    <row r="21" s="93" customFormat="true" ht="11.45" hidden="false" customHeight="true" outlineLevel="0" collapsed="false">
      <c r="A21" s="91" t="n">
        <f aca="false">IF(D21&lt;&gt;"",COUNTA($D$13:D21),"")</f>
        <v>9</v>
      </c>
      <c r="B21" s="122" t="s">
        <v>230</v>
      </c>
      <c r="C21" s="123" t="n">
        <v>236</v>
      </c>
      <c r="D21" s="123" t="n">
        <v>180754</v>
      </c>
      <c r="E21" s="123" t="n">
        <v>11</v>
      </c>
      <c r="F21" s="123" t="n">
        <v>6340</v>
      </c>
      <c r="G21" s="123" t="n">
        <v>7927</v>
      </c>
      <c r="H21" s="123" t="n">
        <v>695</v>
      </c>
      <c r="I21" s="123" t="n">
        <v>5646</v>
      </c>
      <c r="J21" s="123" t="n">
        <v>4986</v>
      </c>
      <c r="K21" s="123" t="s">
        <v>22</v>
      </c>
      <c r="L21" s="123" t="s">
        <v>22</v>
      </c>
    </row>
    <row r="22" s="93" customFormat="true" ht="11.45" hidden="false" customHeight="true" outlineLevel="0" collapsed="false">
      <c r="A22" s="91" t="str">
        <f aca="false">IF(D22&lt;&gt;"",COUNTA($D$13:D22),"")</f>
        <v/>
      </c>
      <c r="B22" s="122"/>
      <c r="C22" s="124"/>
      <c r="D22" s="124"/>
      <c r="E22" s="124"/>
      <c r="F22" s="124"/>
      <c r="G22" s="124"/>
      <c r="H22" s="124"/>
      <c r="I22" s="124"/>
      <c r="J22" s="124"/>
      <c r="K22" s="124"/>
      <c r="L22" s="124"/>
    </row>
    <row r="23" s="98" customFormat="true" ht="11.45" hidden="false" customHeight="true" outlineLevel="0" collapsed="false">
      <c r="A23" s="91" t="n">
        <f aca="false">IF(D23&lt;&gt;"",COUNTA($D$13:D23),"")</f>
        <v>10</v>
      </c>
      <c r="B23" s="125" t="s">
        <v>171</v>
      </c>
      <c r="C23" s="126" t="n">
        <v>3066</v>
      </c>
      <c r="D23" s="126" t="n">
        <v>537856</v>
      </c>
      <c r="E23" s="126" t="n">
        <v>531</v>
      </c>
      <c r="F23" s="126" t="n">
        <v>24529</v>
      </c>
      <c r="G23" s="126" t="n">
        <v>73811</v>
      </c>
      <c r="H23" s="126" t="n">
        <v>6430</v>
      </c>
      <c r="I23" s="126" t="n">
        <v>18100</v>
      </c>
      <c r="J23" s="126" t="n">
        <v>14936</v>
      </c>
      <c r="K23" s="126" t="n">
        <v>1598</v>
      </c>
      <c r="L23" s="137" t="n">
        <v>434</v>
      </c>
    </row>
    <row r="24" customFormat="false" ht="20.1" hidden="false" customHeight="true" outlineLevel="0" collapsed="false">
      <c r="A24" s="91" t="str">
        <f aca="false">IF(D24&lt;&gt;"",COUNTA($D$13:D24),"")</f>
        <v/>
      </c>
      <c r="B24" s="133"/>
      <c r="C24" s="134" t="s">
        <v>231</v>
      </c>
      <c r="D24" s="134"/>
      <c r="E24" s="134"/>
      <c r="F24" s="134"/>
      <c r="G24" s="134"/>
      <c r="H24" s="134"/>
      <c r="I24" s="134"/>
      <c r="J24" s="134"/>
      <c r="K24" s="134"/>
      <c r="L24" s="134"/>
    </row>
    <row r="25" customFormat="false" ht="11.45" hidden="false" customHeight="true" outlineLevel="0" collapsed="false">
      <c r="A25" s="91" t="n">
        <f aca="false">IF(D25&lt;&gt;"",COUNTA($D$13:D25),"")</f>
        <v>11</v>
      </c>
      <c r="B25" s="122" t="s">
        <v>232</v>
      </c>
      <c r="C25" s="123" t="n">
        <v>1709</v>
      </c>
      <c r="D25" s="123" t="n">
        <v>24750</v>
      </c>
      <c r="E25" s="123" t="n">
        <v>448</v>
      </c>
      <c r="F25" s="123" t="n">
        <v>4745</v>
      </c>
      <c r="G25" s="123" t="n">
        <v>25955</v>
      </c>
      <c r="H25" s="123" t="n">
        <v>2267</v>
      </c>
      <c r="I25" s="123" t="n">
        <v>2478</v>
      </c>
      <c r="J25" s="123" t="n">
        <v>1580</v>
      </c>
      <c r="K25" s="123" t="n">
        <v>71</v>
      </c>
      <c r="L25" s="123" t="n">
        <v>52</v>
      </c>
    </row>
    <row r="26" customFormat="false" ht="11.45" hidden="false" customHeight="true" outlineLevel="0" collapsed="false">
      <c r="A26" s="91" t="n">
        <f aca="false">IF(D26&lt;&gt;"",COUNTA($D$13:D26),"")</f>
        <v>12</v>
      </c>
      <c r="B26" s="122" t="s">
        <v>233</v>
      </c>
      <c r="C26" s="123" t="n">
        <v>277</v>
      </c>
      <c r="D26" s="123" t="n">
        <v>20227</v>
      </c>
      <c r="E26" s="123" t="n">
        <v>31</v>
      </c>
      <c r="F26" s="123" t="n">
        <v>2068</v>
      </c>
      <c r="G26" s="123" t="n">
        <v>12793</v>
      </c>
      <c r="H26" s="123" t="n">
        <v>1126</v>
      </c>
      <c r="I26" s="123" t="n">
        <v>942</v>
      </c>
      <c r="J26" s="123" t="n">
        <v>594</v>
      </c>
      <c r="K26" s="123" t="s">
        <v>22</v>
      </c>
      <c r="L26" s="123" t="s">
        <v>22</v>
      </c>
    </row>
    <row r="27" customFormat="false" ht="11.45" hidden="false" customHeight="true" outlineLevel="0" collapsed="false">
      <c r="A27" s="91" t="n">
        <f aca="false">IF(D27&lt;&gt;"",COUNTA($D$13:D27),"")</f>
        <v>13</v>
      </c>
      <c r="B27" s="122" t="s">
        <v>234</v>
      </c>
      <c r="C27" s="123" t="n">
        <v>364</v>
      </c>
      <c r="D27" s="123" t="n">
        <v>52604</v>
      </c>
      <c r="E27" s="123" t="n">
        <v>24</v>
      </c>
      <c r="F27" s="123" t="n">
        <v>3384</v>
      </c>
      <c r="G27" s="123" t="n">
        <v>18889</v>
      </c>
      <c r="H27" s="123" t="n">
        <v>1638</v>
      </c>
      <c r="I27" s="123" t="n">
        <v>1746</v>
      </c>
      <c r="J27" s="123" t="n">
        <v>1552</v>
      </c>
      <c r="K27" s="123" t="s">
        <v>22</v>
      </c>
      <c r="L27" s="123" t="s">
        <v>22</v>
      </c>
    </row>
    <row r="28" customFormat="false" ht="11.45" hidden="false" customHeight="true" outlineLevel="0" collapsed="false">
      <c r="A28" s="91" t="n">
        <f aca="false">IF(D28&lt;&gt;"",COUNTA($D$13:D28),"")</f>
        <v>14</v>
      </c>
      <c r="B28" s="122" t="s">
        <v>235</v>
      </c>
      <c r="C28" s="123" t="n">
        <v>716</v>
      </c>
      <c r="D28" s="123" t="n">
        <v>440276</v>
      </c>
      <c r="E28" s="123" t="n">
        <v>28</v>
      </c>
      <c r="F28" s="123" t="n">
        <v>14333</v>
      </c>
      <c r="G28" s="123" t="n">
        <v>16174</v>
      </c>
      <c r="H28" s="123" t="n">
        <v>1399</v>
      </c>
      <c r="I28" s="123" t="n">
        <v>12934</v>
      </c>
      <c r="J28" s="123" t="n">
        <v>11211</v>
      </c>
      <c r="K28" s="123" t="n">
        <v>1330</v>
      </c>
      <c r="L28" s="123" t="n">
        <v>317</v>
      </c>
    </row>
    <row r="29" customFormat="false" ht="11.45" hidden="false" customHeight="true" outlineLevel="0" collapsed="false">
      <c r="A29" s="91" t="str">
        <f aca="false">IF(D29&lt;&gt;"",COUNTA($D$13:D29),"")</f>
        <v/>
      </c>
      <c r="B29" s="122"/>
      <c r="C29" s="128"/>
      <c r="D29" s="128"/>
      <c r="E29" s="128"/>
      <c r="F29" s="128"/>
      <c r="G29" s="128"/>
      <c r="H29" s="128"/>
      <c r="I29" s="128"/>
      <c r="J29" s="128"/>
      <c r="K29" s="128"/>
      <c r="L29" s="129"/>
    </row>
    <row r="30" s="131" customFormat="true" ht="11.45" hidden="false" customHeight="true" outlineLevel="0" collapsed="false">
      <c r="A30" s="91" t="n">
        <f aca="false">IF(D30&lt;&gt;"",COUNTA($D$13:D30),"")</f>
        <v>15</v>
      </c>
      <c r="B30" s="125" t="s">
        <v>171</v>
      </c>
      <c r="C30" s="126" t="n">
        <v>3066</v>
      </c>
      <c r="D30" s="126" t="n">
        <v>537856</v>
      </c>
      <c r="E30" s="126" t="n">
        <v>531</v>
      </c>
      <c r="F30" s="126" t="n">
        <v>24529</v>
      </c>
      <c r="G30" s="126" t="n">
        <v>73811</v>
      </c>
      <c r="H30" s="126" t="n">
        <v>6430</v>
      </c>
      <c r="I30" s="126" t="n">
        <v>18100</v>
      </c>
      <c r="J30" s="126" t="n">
        <v>14936</v>
      </c>
      <c r="K30" s="136" t="n">
        <v>1598</v>
      </c>
      <c r="L30" s="130" t="n">
        <v>434</v>
      </c>
    </row>
    <row r="31" customFormat="false" ht="11.45" hidden="false" customHeight="true" outlineLevel="0" collapsed="false">
      <c r="A31" s="91" t="str">
        <f aca="false">IF(D31&lt;&gt;"",COUNTA($D$13:D31),"")</f>
        <v/>
      </c>
      <c r="B31" s="105"/>
      <c r="C31" s="123"/>
      <c r="D31" s="123"/>
      <c r="E31" s="123"/>
      <c r="F31" s="123"/>
      <c r="G31" s="123"/>
      <c r="H31" s="123"/>
      <c r="I31" s="123"/>
      <c r="J31" s="123"/>
      <c r="K31" s="123"/>
      <c r="L31" s="123"/>
    </row>
    <row r="32" customFormat="false" ht="11.45" hidden="false" customHeight="true" outlineLevel="0" collapsed="false">
      <c r="A32" s="91" t="str">
        <f aca="false">IF(D32&lt;&gt;"",COUNTA($D$13:D32),"")</f>
        <v/>
      </c>
      <c r="B32" s="105" t="s">
        <v>236</v>
      </c>
      <c r="C32" s="128"/>
      <c r="D32" s="128"/>
      <c r="E32" s="128"/>
      <c r="F32" s="128"/>
      <c r="G32" s="128"/>
      <c r="H32" s="128"/>
      <c r="I32" s="128"/>
      <c r="J32" s="128"/>
      <c r="K32" s="128"/>
      <c r="L32" s="129"/>
    </row>
    <row r="33" customFormat="false" ht="11.45" hidden="false" customHeight="true" outlineLevel="0" collapsed="false">
      <c r="A33" s="91" t="n">
        <f aca="false">IF(D33&lt;&gt;"",COUNTA($D$13:D33),"")</f>
        <v>16</v>
      </c>
      <c r="B33" s="122" t="s">
        <v>237</v>
      </c>
      <c r="C33" s="123" t="n">
        <v>1080</v>
      </c>
      <c r="D33" s="123" t="n">
        <v>492880</v>
      </c>
      <c r="E33" s="123" t="n">
        <v>52</v>
      </c>
      <c r="F33" s="123" t="n">
        <v>17717</v>
      </c>
      <c r="G33" s="123" t="n">
        <v>35063</v>
      </c>
      <c r="H33" s="123" t="n">
        <v>3037</v>
      </c>
      <c r="I33" s="123" t="n">
        <v>14680</v>
      </c>
      <c r="J33" s="123" t="n">
        <v>12763</v>
      </c>
      <c r="K33" s="123" t="s">
        <v>22</v>
      </c>
      <c r="L33" s="123" t="s">
        <v>22</v>
      </c>
    </row>
  </sheetData>
  <mergeCells count="22">
    <mergeCell ref="A1:B1"/>
    <mergeCell ref="C1:L1"/>
    <mergeCell ref="A2:B2"/>
    <mergeCell ref="C2:L2"/>
    <mergeCell ref="A3:A10"/>
    <mergeCell ref="B3:B10"/>
    <mergeCell ref="C3:D5"/>
    <mergeCell ref="E3:L5"/>
    <mergeCell ref="C6:C9"/>
    <mergeCell ref="D6:D9"/>
    <mergeCell ref="E6:E9"/>
    <mergeCell ref="F6:F9"/>
    <mergeCell ref="G6:H9"/>
    <mergeCell ref="I6:L6"/>
    <mergeCell ref="I7:I9"/>
    <mergeCell ref="J7:L7"/>
    <mergeCell ref="J8:J9"/>
    <mergeCell ref="K8:K9"/>
    <mergeCell ref="L8:L9"/>
    <mergeCell ref="H10:L10"/>
    <mergeCell ref="C12:L12"/>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L12"/>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4" min="3" style="68" width="7.7"/>
    <col collapsed="false" customWidth="true" hidden="false" outlineLevel="0" max="5" min="5" style="68" width="6.7"/>
    <col collapsed="false" customWidth="true" hidden="false" outlineLevel="0" max="6" min="6" style="68" width="7.7"/>
    <col collapsed="false" customWidth="true" hidden="false" outlineLevel="0" max="7" min="7" style="138" width="8.7"/>
    <col collapsed="false" customWidth="true" hidden="false" outlineLevel="0" max="8" min="8" style="68" width="7.7"/>
    <col collapsed="false" customWidth="true" hidden="false" outlineLevel="0" max="11" min="9" style="68" width="6.7"/>
    <col collapsed="false" customWidth="true" hidden="false" outlineLevel="0" max="12" min="12" style="68" width="8.28"/>
    <col collapsed="false" customWidth="false" hidden="false" outlineLevel="0" max="257" min="13" style="67" width="11.28"/>
  </cols>
  <sheetData>
    <row r="1" s="72" customFormat="true" ht="30" hidden="false" customHeight="true" outlineLevel="0" collapsed="false">
      <c r="A1" s="69" t="s">
        <v>39</v>
      </c>
      <c r="B1" s="69"/>
      <c r="C1" s="70" t="s">
        <v>40</v>
      </c>
      <c r="D1" s="70"/>
      <c r="E1" s="70"/>
      <c r="F1" s="70"/>
      <c r="G1" s="70"/>
      <c r="H1" s="70"/>
      <c r="I1" s="70"/>
      <c r="J1" s="70"/>
      <c r="K1" s="70"/>
      <c r="L1" s="70"/>
    </row>
    <row r="2" s="76" customFormat="true" ht="39.95" hidden="false" customHeight="true" outlineLevel="0" collapsed="false">
      <c r="A2" s="73" t="s">
        <v>289</v>
      </c>
      <c r="B2" s="73"/>
      <c r="C2" s="74" t="s">
        <v>290</v>
      </c>
      <c r="D2" s="74"/>
      <c r="E2" s="74"/>
      <c r="F2" s="74"/>
      <c r="G2" s="74"/>
      <c r="H2" s="74"/>
      <c r="I2" s="74"/>
      <c r="J2" s="74"/>
      <c r="K2" s="74"/>
      <c r="L2" s="74"/>
    </row>
    <row r="3" customFormat="false" ht="11.45" hidden="false" customHeight="true" outlineLevel="0" collapsed="false">
      <c r="A3" s="77" t="s">
        <v>130</v>
      </c>
      <c r="B3" s="78" t="s">
        <v>208</v>
      </c>
      <c r="C3" s="78" t="s">
        <v>263</v>
      </c>
      <c r="D3" s="78"/>
      <c r="E3" s="79" t="s">
        <v>291</v>
      </c>
      <c r="F3" s="79"/>
      <c r="G3" s="79"/>
      <c r="H3" s="79"/>
      <c r="I3" s="79"/>
      <c r="J3" s="79"/>
      <c r="K3" s="79"/>
      <c r="L3" s="79"/>
    </row>
    <row r="4" customFormat="false" ht="11.45" hidden="false" customHeight="true" outlineLevel="0" collapsed="false">
      <c r="A4" s="77"/>
      <c r="B4" s="78"/>
      <c r="C4" s="78"/>
      <c r="D4" s="78"/>
      <c r="E4" s="79"/>
      <c r="F4" s="79"/>
      <c r="G4" s="79"/>
      <c r="H4" s="79"/>
      <c r="I4" s="79"/>
      <c r="J4" s="79"/>
      <c r="K4" s="79"/>
      <c r="L4" s="79"/>
    </row>
    <row r="5" customFormat="false" ht="11.45" hidden="false" customHeight="true" outlineLevel="0" collapsed="false">
      <c r="A5" s="77"/>
      <c r="B5" s="78"/>
      <c r="C5" s="78"/>
      <c r="D5" s="78"/>
      <c r="E5" s="79"/>
      <c r="F5" s="79"/>
      <c r="G5" s="79"/>
      <c r="H5" s="79"/>
      <c r="I5" s="79"/>
      <c r="J5" s="79"/>
      <c r="K5" s="79"/>
      <c r="L5" s="79"/>
    </row>
    <row r="6" customFormat="false" ht="11.45" hidden="false" customHeight="true" outlineLevel="0" collapsed="false">
      <c r="A6" s="77"/>
      <c r="B6" s="78"/>
      <c r="C6" s="78" t="s">
        <v>140</v>
      </c>
      <c r="D6" s="78" t="s">
        <v>265</v>
      </c>
      <c r="E6" s="78" t="s">
        <v>140</v>
      </c>
      <c r="F6" s="78" t="s">
        <v>266</v>
      </c>
      <c r="G6" s="78" t="s">
        <v>292</v>
      </c>
      <c r="H6" s="78" t="s">
        <v>293</v>
      </c>
      <c r="I6" s="78"/>
      <c r="J6" s="79" t="s">
        <v>268</v>
      </c>
      <c r="K6" s="79"/>
      <c r="L6" s="79"/>
    </row>
    <row r="7" customFormat="false" ht="11.45" hidden="false" customHeight="true" outlineLevel="0" collapsed="false">
      <c r="A7" s="77"/>
      <c r="B7" s="78"/>
      <c r="C7" s="78"/>
      <c r="D7" s="78"/>
      <c r="E7" s="78"/>
      <c r="F7" s="78"/>
      <c r="G7" s="78"/>
      <c r="H7" s="78"/>
      <c r="I7" s="78"/>
      <c r="J7" s="78" t="s">
        <v>163</v>
      </c>
      <c r="K7" s="79" t="s">
        <v>269</v>
      </c>
      <c r="L7" s="79"/>
    </row>
    <row r="8" s="86" customFormat="true" ht="11.45" hidden="false" customHeight="true" outlineLevel="0" collapsed="false">
      <c r="A8" s="77"/>
      <c r="B8" s="78"/>
      <c r="C8" s="78"/>
      <c r="D8" s="78"/>
      <c r="E8" s="78"/>
      <c r="F8" s="78"/>
      <c r="G8" s="78"/>
      <c r="H8" s="78"/>
      <c r="I8" s="78"/>
      <c r="J8" s="78"/>
      <c r="K8" s="78" t="s">
        <v>133</v>
      </c>
      <c r="L8" s="79" t="s">
        <v>134</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t="s">
        <v>143</v>
      </c>
      <c r="D10" s="78" t="s">
        <v>144</v>
      </c>
      <c r="E10" s="78" t="s">
        <v>143</v>
      </c>
      <c r="F10" s="78" t="s">
        <v>144</v>
      </c>
      <c r="G10" s="78" t="s">
        <v>143</v>
      </c>
      <c r="H10" s="78"/>
      <c r="I10" s="79" t="s">
        <v>144</v>
      </c>
      <c r="J10" s="79"/>
      <c r="K10" s="79"/>
      <c r="L10" s="79"/>
    </row>
    <row r="11" customFormat="false" ht="11.45" hidden="false" customHeight="true" outlineLevel="0" collapsed="false">
      <c r="A11" s="82" t="n">
        <v>1</v>
      </c>
      <c r="B11" s="83" t="n">
        <v>2</v>
      </c>
      <c r="C11" s="83" t="n">
        <v>3</v>
      </c>
      <c r="D11" s="83" t="n">
        <v>4</v>
      </c>
      <c r="E11" s="83" t="n">
        <v>5</v>
      </c>
      <c r="F11" s="83" t="n">
        <v>6</v>
      </c>
      <c r="G11" s="83" t="n">
        <v>7</v>
      </c>
      <c r="H11" s="83" t="n">
        <v>8</v>
      </c>
      <c r="I11" s="83" t="n">
        <v>9</v>
      </c>
      <c r="J11" s="83" t="n">
        <v>10</v>
      </c>
      <c r="K11" s="83" t="n">
        <v>11</v>
      </c>
      <c r="L11" s="102" t="n">
        <v>12</v>
      </c>
    </row>
    <row r="12" customFormat="false" ht="20.1" hidden="false" customHeight="true" outlineLevel="0" collapsed="false">
      <c r="A12" s="87"/>
      <c r="B12" s="105"/>
      <c r="C12" s="132" t="s">
        <v>221</v>
      </c>
      <c r="D12" s="132"/>
      <c r="E12" s="132"/>
      <c r="F12" s="132"/>
      <c r="G12" s="132"/>
      <c r="H12" s="132"/>
      <c r="I12" s="132"/>
      <c r="J12" s="132"/>
      <c r="K12" s="132"/>
      <c r="L12" s="132"/>
    </row>
    <row r="13" s="93" customFormat="true" ht="11.45" hidden="false" customHeight="true" outlineLevel="0" collapsed="false">
      <c r="A13" s="91" t="n">
        <f aca="false">IF(D13&lt;&gt;"",COUNTA($D13:D$13),"")</f>
        <v>1</v>
      </c>
      <c r="B13" s="122" t="s">
        <v>222</v>
      </c>
      <c r="C13" s="123" t="n">
        <v>314</v>
      </c>
      <c r="D13" s="123" t="n">
        <v>52066</v>
      </c>
      <c r="E13" s="123" t="n">
        <v>121</v>
      </c>
      <c r="F13" s="123" t="n">
        <v>17732</v>
      </c>
      <c r="G13" s="139" t="n">
        <v>4795959</v>
      </c>
      <c r="H13" s="140" t="n">
        <v>4304628</v>
      </c>
      <c r="I13" s="123" t="n">
        <v>17219</v>
      </c>
      <c r="J13" s="123" t="n">
        <v>513</v>
      </c>
      <c r="K13" s="123" t="n">
        <v>298</v>
      </c>
      <c r="L13" s="123" t="n">
        <v>12</v>
      </c>
    </row>
    <row r="14" s="93" customFormat="true" ht="11.45" hidden="false" customHeight="true" outlineLevel="0" collapsed="false">
      <c r="A14" s="91" t="n">
        <f aca="false">IF(D14&lt;&gt;"",COUNTA($D$13:D14),"")</f>
        <v>2</v>
      </c>
      <c r="B14" s="122" t="s">
        <v>223</v>
      </c>
      <c r="C14" s="123" t="n">
        <v>375</v>
      </c>
      <c r="D14" s="123" t="n">
        <v>6546</v>
      </c>
      <c r="E14" s="123" t="n">
        <v>132</v>
      </c>
      <c r="F14" s="123" t="n">
        <v>3546</v>
      </c>
      <c r="G14" s="139" t="n">
        <v>752691</v>
      </c>
      <c r="H14" s="140" t="n">
        <v>696938</v>
      </c>
      <c r="I14" s="123" t="n">
        <v>2788</v>
      </c>
      <c r="J14" s="123" t="n">
        <v>758</v>
      </c>
      <c r="K14" s="123" t="n">
        <v>456</v>
      </c>
      <c r="L14" s="123" t="n">
        <v>26</v>
      </c>
    </row>
    <row r="15" s="93" customFormat="true" ht="11.45" hidden="false" customHeight="true" outlineLevel="0" collapsed="false">
      <c r="A15" s="91" t="n">
        <f aca="false">IF(D15&lt;&gt;"",COUNTA($D$13:D15),"")</f>
        <v>3</v>
      </c>
      <c r="B15" s="122" t="s">
        <v>224</v>
      </c>
      <c r="C15" s="123" t="n">
        <v>411</v>
      </c>
      <c r="D15" s="123" t="n">
        <v>12126</v>
      </c>
      <c r="E15" s="123" t="n">
        <v>129</v>
      </c>
      <c r="F15" s="123" t="n">
        <v>6781</v>
      </c>
      <c r="G15" s="139" t="n">
        <v>1324670</v>
      </c>
      <c r="H15" s="140" t="n">
        <v>1234073</v>
      </c>
      <c r="I15" s="123" t="n">
        <v>4936</v>
      </c>
      <c r="J15" s="123" t="n">
        <v>1844</v>
      </c>
      <c r="K15" s="123" t="n">
        <v>555</v>
      </c>
      <c r="L15" s="123" t="s">
        <v>22</v>
      </c>
    </row>
    <row r="16" s="93" customFormat="true" ht="11.45" hidden="false" customHeight="true" outlineLevel="0" collapsed="false">
      <c r="A16" s="91" t="n">
        <f aca="false">IF(D16&lt;&gt;"",COUNTA($D$13:D16),"")</f>
        <v>4</v>
      </c>
      <c r="B16" s="122" t="s">
        <v>225</v>
      </c>
      <c r="C16" s="123" t="n">
        <v>399</v>
      </c>
      <c r="D16" s="123" t="n">
        <v>17703</v>
      </c>
      <c r="E16" s="123" t="n">
        <v>94</v>
      </c>
      <c r="F16" s="123" t="n">
        <v>6083</v>
      </c>
      <c r="G16" s="139" t="n">
        <v>1391785</v>
      </c>
      <c r="H16" s="140" t="n">
        <v>1227165</v>
      </c>
      <c r="I16" s="123" t="n">
        <v>4909</v>
      </c>
      <c r="J16" s="123" t="n">
        <v>1174</v>
      </c>
      <c r="K16" s="123" t="n">
        <v>842</v>
      </c>
      <c r="L16" s="123" t="n">
        <v>26</v>
      </c>
    </row>
    <row r="17" s="93" customFormat="true" ht="11.45" hidden="false" customHeight="true" outlineLevel="0" collapsed="false">
      <c r="A17" s="91" t="n">
        <f aca="false">IF(D17&lt;&gt;"",COUNTA($D$13:D17),"")</f>
        <v>5</v>
      </c>
      <c r="B17" s="122" t="s">
        <v>226</v>
      </c>
      <c r="C17" s="123" t="n">
        <v>270</v>
      </c>
      <c r="D17" s="123" t="n">
        <v>13863</v>
      </c>
      <c r="E17" s="123" t="n">
        <v>63</v>
      </c>
      <c r="F17" s="123" t="n">
        <v>3780</v>
      </c>
      <c r="G17" s="139" t="n">
        <v>714110</v>
      </c>
      <c r="H17" s="140" t="n">
        <v>647954</v>
      </c>
      <c r="I17" s="123" t="n">
        <v>2592</v>
      </c>
      <c r="J17" s="123" t="n">
        <v>1188</v>
      </c>
      <c r="K17" s="123" t="n">
        <v>1027</v>
      </c>
      <c r="L17" s="123" t="n">
        <v>12</v>
      </c>
    </row>
    <row r="18" s="93" customFormat="true" ht="11.45" hidden="false" customHeight="true" outlineLevel="0" collapsed="false">
      <c r="A18" s="91" t="n">
        <f aca="false">IF(D18&lt;&gt;"",COUNTA($D$13:D18),"")</f>
        <v>6</v>
      </c>
      <c r="B18" s="122" t="s">
        <v>227</v>
      </c>
      <c r="C18" s="123" t="n">
        <v>326</v>
      </c>
      <c r="D18" s="123" t="n">
        <v>34104</v>
      </c>
      <c r="E18" s="123" t="n">
        <v>36</v>
      </c>
      <c r="F18" s="123" t="n">
        <v>2837</v>
      </c>
      <c r="G18" s="139" t="n">
        <v>458216</v>
      </c>
      <c r="H18" s="140" t="n">
        <v>386571</v>
      </c>
      <c r="I18" s="123" t="n">
        <v>1546</v>
      </c>
      <c r="J18" s="123" t="n">
        <v>1290</v>
      </c>
      <c r="K18" s="123" t="n">
        <v>1187</v>
      </c>
      <c r="L18" s="123" t="n">
        <v>12</v>
      </c>
    </row>
    <row r="19" s="93" customFormat="true" ht="11.45" hidden="false" customHeight="true" outlineLevel="0" collapsed="false">
      <c r="A19" s="91" t="n">
        <f aca="false">IF(D19&lt;&gt;"",COUNTA($D$13:D19),"")</f>
        <v>7</v>
      </c>
      <c r="B19" s="122" t="s">
        <v>228</v>
      </c>
      <c r="C19" s="123" t="n">
        <v>444</v>
      </c>
      <c r="D19" s="123" t="n">
        <v>94908</v>
      </c>
      <c r="E19" s="123" t="n">
        <v>40</v>
      </c>
      <c r="F19" s="123" t="n">
        <v>3940</v>
      </c>
      <c r="G19" s="139" t="n">
        <v>392766</v>
      </c>
      <c r="H19" s="140" t="n">
        <v>381465</v>
      </c>
      <c r="I19" s="123" t="n">
        <v>1526</v>
      </c>
      <c r="J19" s="123" t="n">
        <v>2415</v>
      </c>
      <c r="K19" s="123" t="n">
        <v>2055</v>
      </c>
      <c r="L19" s="123" t="s">
        <v>22</v>
      </c>
    </row>
    <row r="20" s="93" customFormat="true" ht="11.45" hidden="false" customHeight="true" outlineLevel="0" collapsed="false">
      <c r="A20" s="91" t="n">
        <f aca="false">IF(D20&lt;&gt;"",COUNTA($D$13:D20),"")</f>
        <v>8</v>
      </c>
      <c r="B20" s="122" t="s">
        <v>229</v>
      </c>
      <c r="C20" s="123" t="n">
        <v>291</v>
      </c>
      <c r="D20" s="123" t="n">
        <v>125788</v>
      </c>
      <c r="E20" s="123" t="n">
        <v>19</v>
      </c>
      <c r="F20" s="123" t="n">
        <v>5865</v>
      </c>
      <c r="G20" s="139" t="n">
        <v>840434</v>
      </c>
      <c r="H20" s="140" t="n">
        <v>480252</v>
      </c>
      <c r="I20" s="123" t="n">
        <v>1921</v>
      </c>
      <c r="J20" s="123" t="n">
        <v>3944</v>
      </c>
      <c r="K20" s="123" t="n">
        <v>3197</v>
      </c>
      <c r="L20" s="123" t="s">
        <v>22</v>
      </c>
    </row>
    <row r="21" s="93" customFormat="true" ht="11.45" hidden="false" customHeight="true" outlineLevel="0" collapsed="false">
      <c r="A21" s="91" t="n">
        <f aca="false">IF(D21&lt;&gt;"",COUNTA($D$13:D21),"")</f>
        <v>9</v>
      </c>
      <c r="B21" s="122" t="s">
        <v>230</v>
      </c>
      <c r="C21" s="123" t="n">
        <v>236</v>
      </c>
      <c r="D21" s="123" t="n">
        <v>180754</v>
      </c>
      <c r="E21" s="123" t="n">
        <v>9</v>
      </c>
      <c r="F21" s="123" t="n">
        <v>6322</v>
      </c>
      <c r="G21" s="139" t="n">
        <v>594257</v>
      </c>
      <c r="H21" s="140" t="n">
        <v>455537</v>
      </c>
      <c r="I21" s="123" t="n">
        <v>1822</v>
      </c>
      <c r="J21" s="123" t="n">
        <v>4500</v>
      </c>
      <c r="K21" s="123" t="n">
        <v>4341</v>
      </c>
      <c r="L21" s="123" t="s">
        <v>22</v>
      </c>
    </row>
    <row r="22" s="93" customFormat="true" ht="11.45" hidden="false" customHeight="true" outlineLevel="0" collapsed="false">
      <c r="A22" s="91" t="str">
        <f aca="false">IF(D22&lt;&gt;"",COUNTA($D$13:D22),"")</f>
        <v/>
      </c>
      <c r="B22" s="122"/>
      <c r="C22" s="124"/>
      <c r="D22" s="124"/>
      <c r="E22" s="124"/>
      <c r="F22" s="124"/>
      <c r="G22" s="141"/>
      <c r="H22" s="140"/>
      <c r="I22" s="124"/>
      <c r="J22" s="124"/>
      <c r="K22" s="124"/>
      <c r="L22" s="124"/>
    </row>
    <row r="23" s="98" customFormat="true" ht="11.45" hidden="false" customHeight="true" outlineLevel="0" collapsed="false">
      <c r="A23" s="91" t="n">
        <f aca="false">IF(D23&lt;&gt;"",COUNTA($D$13:D23),"")</f>
        <v>10</v>
      </c>
      <c r="B23" s="125" t="s">
        <v>171</v>
      </c>
      <c r="C23" s="136" t="n">
        <v>3066</v>
      </c>
      <c r="D23" s="126" t="n">
        <v>537856</v>
      </c>
      <c r="E23" s="126" t="n">
        <v>643</v>
      </c>
      <c r="F23" s="126" t="n">
        <v>56884</v>
      </c>
      <c r="G23" s="142" t="n">
        <v>11264888</v>
      </c>
      <c r="H23" s="143" t="n">
        <v>9814583</v>
      </c>
      <c r="I23" s="136" t="n">
        <v>39258</v>
      </c>
      <c r="J23" s="136" t="n">
        <v>17626</v>
      </c>
      <c r="K23" s="136" t="n">
        <v>13957</v>
      </c>
      <c r="L23" s="126" t="n">
        <v>2170</v>
      </c>
    </row>
    <row r="24" customFormat="false" ht="20.1" hidden="false" customHeight="true" outlineLevel="0" collapsed="false">
      <c r="A24" s="91" t="str">
        <f aca="false">IF(D24&lt;&gt;"",COUNTA($D$13:D24),"")</f>
        <v/>
      </c>
      <c r="B24" s="133"/>
      <c r="C24" s="127" t="s">
        <v>231</v>
      </c>
      <c r="D24" s="127"/>
      <c r="E24" s="127"/>
      <c r="F24" s="127"/>
      <c r="G24" s="127"/>
      <c r="H24" s="127"/>
      <c r="I24" s="127"/>
      <c r="J24" s="127"/>
      <c r="K24" s="127"/>
      <c r="L24" s="127"/>
    </row>
    <row r="25" customFormat="false" ht="11.45" hidden="false" customHeight="true" outlineLevel="0" collapsed="false">
      <c r="A25" s="91" t="n">
        <f aca="false">IF(D25&lt;&gt;"",COUNTA($D$13:D25),"")</f>
        <v>11</v>
      </c>
      <c r="B25" s="122" t="s">
        <v>232</v>
      </c>
      <c r="C25" s="123" t="n">
        <v>1709</v>
      </c>
      <c r="D25" s="123" t="n">
        <v>24750</v>
      </c>
      <c r="E25" s="123" t="n">
        <v>438</v>
      </c>
      <c r="F25" s="123" t="n">
        <v>4811</v>
      </c>
      <c r="G25" s="144" t="n">
        <v>1117092</v>
      </c>
      <c r="H25" s="140" t="n">
        <v>230788</v>
      </c>
      <c r="I25" s="123" t="n">
        <v>923</v>
      </c>
      <c r="J25" s="123" t="n">
        <v>3888</v>
      </c>
      <c r="K25" s="123" t="n">
        <v>2570</v>
      </c>
      <c r="L25" s="123" t="n">
        <v>91</v>
      </c>
    </row>
    <row r="26" customFormat="false" ht="11.45" hidden="false" customHeight="true" outlineLevel="0" collapsed="false">
      <c r="A26" s="91" t="n">
        <f aca="false">IF(D26&lt;&gt;"",COUNTA($D$13:D26),"")</f>
        <v>12</v>
      </c>
      <c r="B26" s="122" t="s">
        <v>233</v>
      </c>
      <c r="C26" s="123" t="n">
        <v>277</v>
      </c>
      <c r="D26" s="123" t="n">
        <v>20227</v>
      </c>
      <c r="E26" s="123" t="n">
        <v>69</v>
      </c>
      <c r="F26" s="123" t="n">
        <v>4879</v>
      </c>
      <c r="G26" s="144" t="n">
        <v>951636</v>
      </c>
      <c r="H26" s="140" t="n">
        <v>887324</v>
      </c>
      <c r="I26" s="123" t="n">
        <v>3549</v>
      </c>
      <c r="J26" s="123" t="n">
        <v>1330</v>
      </c>
      <c r="K26" s="123" t="n">
        <v>1105</v>
      </c>
      <c r="L26" s="123" t="n">
        <v>10</v>
      </c>
    </row>
    <row r="27" customFormat="false" ht="11.45" hidden="false" customHeight="true" outlineLevel="0" collapsed="false">
      <c r="A27" s="91" t="n">
        <f aca="false">IF(D27&lt;&gt;"",COUNTA($D$13:D27),"")</f>
        <v>13</v>
      </c>
      <c r="B27" s="122" t="s">
        <v>234</v>
      </c>
      <c r="C27" s="123" t="n">
        <v>364</v>
      </c>
      <c r="D27" s="123" t="n">
        <v>52604</v>
      </c>
      <c r="E27" s="123" t="n">
        <v>75</v>
      </c>
      <c r="F27" s="123" t="n">
        <v>10751</v>
      </c>
      <c r="G27" s="144" t="n">
        <v>2401477</v>
      </c>
      <c r="H27" s="140" t="n">
        <v>2162651</v>
      </c>
      <c r="I27" s="123" t="n">
        <v>8651</v>
      </c>
      <c r="J27" s="123" t="n">
        <v>2100</v>
      </c>
      <c r="K27" s="123" t="n">
        <v>2072</v>
      </c>
      <c r="L27" s="123" t="n">
        <v>14</v>
      </c>
    </row>
    <row r="28" customFormat="false" ht="11.45" hidden="false" customHeight="true" outlineLevel="0" collapsed="false">
      <c r="A28" s="91" t="n">
        <f aca="false">IF(D28&lt;&gt;"",COUNTA($D$13:D28),"")</f>
        <v>14</v>
      </c>
      <c r="B28" s="122" t="s">
        <v>235</v>
      </c>
      <c r="C28" s="123" t="n">
        <v>716</v>
      </c>
      <c r="D28" s="123" t="n">
        <v>440276</v>
      </c>
      <c r="E28" s="123" t="n">
        <v>61</v>
      </c>
      <c r="F28" s="123" t="n">
        <v>36443</v>
      </c>
      <c r="G28" s="144" t="n">
        <v>6794683</v>
      </c>
      <c r="H28" s="140" t="n">
        <v>6533820</v>
      </c>
      <c r="I28" s="123" t="n">
        <v>26135</v>
      </c>
      <c r="J28" s="123" t="n">
        <v>10307</v>
      </c>
      <c r="K28" s="123" t="n">
        <v>8211</v>
      </c>
      <c r="L28" s="123" t="n">
        <v>2055</v>
      </c>
    </row>
    <row r="29" customFormat="false" ht="11.45" hidden="false" customHeight="true" outlineLevel="0" collapsed="false">
      <c r="A29" s="91" t="str">
        <f aca="false">IF(D29&lt;&gt;"",COUNTA($D$13:D29),"")</f>
        <v/>
      </c>
      <c r="B29" s="122"/>
      <c r="C29" s="128"/>
      <c r="D29" s="128"/>
      <c r="E29" s="128"/>
      <c r="F29" s="128"/>
      <c r="G29" s="115"/>
      <c r="H29" s="140"/>
      <c r="I29" s="128"/>
      <c r="J29" s="128"/>
      <c r="K29" s="128"/>
      <c r="L29" s="128"/>
    </row>
    <row r="30" s="131" customFormat="true" ht="11.45" hidden="false" customHeight="true" outlineLevel="0" collapsed="false">
      <c r="A30" s="91" t="n">
        <f aca="false">IF(D30&lt;&gt;"",COUNTA($D$13:D30),"")</f>
        <v>15</v>
      </c>
      <c r="B30" s="125" t="s">
        <v>171</v>
      </c>
      <c r="C30" s="136" t="n">
        <v>3066</v>
      </c>
      <c r="D30" s="126" t="n">
        <v>537856</v>
      </c>
      <c r="E30" s="126" t="n">
        <v>643</v>
      </c>
      <c r="F30" s="126" t="n">
        <v>56884</v>
      </c>
      <c r="G30" s="142" t="n">
        <v>11264888</v>
      </c>
      <c r="H30" s="143" t="n">
        <v>9814583</v>
      </c>
      <c r="I30" s="136" t="n">
        <v>39258</v>
      </c>
      <c r="J30" s="136" t="n">
        <v>17626</v>
      </c>
      <c r="K30" s="136" t="n">
        <v>13957</v>
      </c>
      <c r="L30" s="126" t="n">
        <v>2170</v>
      </c>
    </row>
    <row r="31" customFormat="false" ht="11.45" hidden="false" customHeight="true" outlineLevel="0" collapsed="false">
      <c r="A31" s="91" t="str">
        <f aca="false">IF(D31&lt;&gt;"",COUNTA($D$13:D31),"")</f>
        <v/>
      </c>
      <c r="B31" s="105"/>
      <c r="C31" s="123"/>
      <c r="D31" s="123"/>
      <c r="E31" s="123"/>
      <c r="F31" s="123"/>
      <c r="G31" s="139"/>
      <c r="H31" s="140"/>
      <c r="I31" s="123"/>
      <c r="J31" s="123"/>
      <c r="K31" s="123"/>
      <c r="L31" s="123"/>
    </row>
    <row r="32" customFormat="false" ht="11.45" hidden="false" customHeight="true" outlineLevel="0" collapsed="false">
      <c r="A32" s="91" t="str">
        <f aca="false">IF(D32&lt;&gt;"",COUNTA($D$13:D32),"")</f>
        <v/>
      </c>
      <c r="B32" s="105" t="s">
        <v>236</v>
      </c>
      <c r="C32" s="128"/>
      <c r="D32" s="128"/>
      <c r="E32" s="128"/>
      <c r="F32" s="128"/>
      <c r="G32" s="115"/>
      <c r="H32" s="140"/>
      <c r="I32" s="128"/>
      <c r="J32" s="128"/>
      <c r="K32" s="128"/>
      <c r="L32" s="128"/>
    </row>
    <row r="33" customFormat="false" ht="11.45" hidden="false" customHeight="true" outlineLevel="0" collapsed="false">
      <c r="A33" s="91" t="n">
        <f aca="false">IF(D33&lt;&gt;"",COUNTA($D$13:D33),"")</f>
        <v>16</v>
      </c>
      <c r="B33" s="122" t="s">
        <v>237</v>
      </c>
      <c r="C33" s="123" t="n">
        <v>1080</v>
      </c>
      <c r="D33" s="123" t="n">
        <v>492880</v>
      </c>
      <c r="E33" s="123" t="n">
        <v>136</v>
      </c>
      <c r="F33" s="123" t="n">
        <v>47194</v>
      </c>
      <c r="G33" s="144" t="n">
        <v>9196160</v>
      </c>
      <c r="H33" s="140" t="n">
        <v>8696471</v>
      </c>
      <c r="I33" s="123" t="n">
        <v>34786</v>
      </c>
      <c r="J33" s="123" t="n">
        <v>12408</v>
      </c>
      <c r="K33" s="123" t="n">
        <v>10283</v>
      </c>
      <c r="L33" s="123" t="n">
        <v>2069</v>
      </c>
    </row>
  </sheetData>
  <mergeCells count="23">
    <mergeCell ref="A1:B1"/>
    <mergeCell ref="C1:L1"/>
    <mergeCell ref="A2:B2"/>
    <mergeCell ref="C2:L2"/>
    <mergeCell ref="A3:A10"/>
    <mergeCell ref="B3:B10"/>
    <mergeCell ref="C3:D5"/>
    <mergeCell ref="E3:L5"/>
    <mergeCell ref="C6:C9"/>
    <mergeCell ref="D6:D9"/>
    <mergeCell ref="E6:E9"/>
    <mergeCell ref="F6:F9"/>
    <mergeCell ref="G6:G9"/>
    <mergeCell ref="H6:I9"/>
    <mergeCell ref="J6:L6"/>
    <mergeCell ref="J7:J9"/>
    <mergeCell ref="K7:L7"/>
    <mergeCell ref="K8:K9"/>
    <mergeCell ref="L8:L9"/>
    <mergeCell ref="G10:H10"/>
    <mergeCell ref="I10:L10"/>
    <mergeCell ref="C12:L12"/>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4" min="3" style="68" width="6.7"/>
    <col collapsed="false" customWidth="true" hidden="false" outlineLevel="0" max="5" min="5" style="68" width="6.28"/>
    <col collapsed="false" customWidth="true" hidden="false" outlineLevel="0" max="6" min="6" style="68" width="6.7"/>
    <col collapsed="false" customWidth="true" hidden="false" outlineLevel="0" max="7" min="7" style="138" width="7.7"/>
    <col collapsed="false" customWidth="true" hidden="false" outlineLevel="0" max="8" min="8" style="68" width="7.7"/>
    <col collapsed="false" customWidth="true" hidden="false" outlineLevel="0" max="9" min="9" style="68" width="6.28"/>
    <col collapsed="false" customWidth="true" hidden="false" outlineLevel="0" max="11" min="10" style="68" width="6.7"/>
    <col collapsed="false" customWidth="true" hidden="false" outlineLevel="0" max="12" min="12" style="68" width="5.71"/>
    <col collapsed="false" customWidth="true" hidden="false" outlineLevel="0" max="13" min="13" style="67" width="7.28"/>
    <col collapsed="false" customWidth="false" hidden="false" outlineLevel="0" max="257" min="14" style="67" width="11.28"/>
  </cols>
  <sheetData>
    <row r="1" s="72" customFormat="true" ht="30" hidden="false" customHeight="true" outlineLevel="0" collapsed="false">
      <c r="A1" s="69" t="s">
        <v>39</v>
      </c>
      <c r="B1" s="69"/>
      <c r="C1" s="70" t="s">
        <v>40</v>
      </c>
      <c r="D1" s="70"/>
      <c r="E1" s="70"/>
      <c r="F1" s="70"/>
      <c r="G1" s="70"/>
      <c r="H1" s="70"/>
      <c r="I1" s="70"/>
      <c r="J1" s="70"/>
      <c r="K1" s="70"/>
      <c r="L1" s="70"/>
      <c r="M1" s="70"/>
    </row>
    <row r="2" s="76" customFormat="true" ht="39.95" hidden="false" customHeight="true" outlineLevel="0" collapsed="false">
      <c r="A2" s="73" t="s">
        <v>294</v>
      </c>
      <c r="B2" s="73"/>
      <c r="C2" s="74" t="s">
        <v>295</v>
      </c>
      <c r="D2" s="74"/>
      <c r="E2" s="74"/>
      <c r="F2" s="74"/>
      <c r="G2" s="74"/>
      <c r="H2" s="74"/>
      <c r="I2" s="74"/>
      <c r="J2" s="74"/>
      <c r="K2" s="74"/>
      <c r="L2" s="74"/>
      <c r="M2" s="74"/>
    </row>
    <row r="3" customFormat="false" ht="11.45" hidden="false" customHeight="true" outlineLevel="0" collapsed="false">
      <c r="A3" s="77" t="s">
        <v>130</v>
      </c>
      <c r="B3" s="78" t="s">
        <v>208</v>
      </c>
      <c r="C3" s="78" t="s">
        <v>263</v>
      </c>
      <c r="D3" s="78"/>
      <c r="E3" s="79" t="s">
        <v>296</v>
      </c>
      <c r="F3" s="79"/>
      <c r="G3" s="79"/>
      <c r="H3" s="79"/>
      <c r="I3" s="79"/>
      <c r="J3" s="79"/>
      <c r="K3" s="79"/>
      <c r="L3" s="79"/>
      <c r="M3" s="79"/>
    </row>
    <row r="4" customFormat="false" ht="11.45" hidden="false" customHeight="true" outlineLevel="0" collapsed="false">
      <c r="A4" s="77"/>
      <c r="B4" s="78"/>
      <c r="C4" s="78"/>
      <c r="D4" s="78"/>
      <c r="E4" s="79"/>
      <c r="F4" s="79"/>
      <c r="G4" s="79"/>
      <c r="H4" s="79"/>
      <c r="I4" s="79"/>
      <c r="J4" s="79"/>
      <c r="K4" s="79"/>
      <c r="L4" s="79"/>
      <c r="M4" s="79"/>
    </row>
    <row r="5" customFormat="false" ht="11.45" hidden="false" customHeight="true" outlineLevel="0" collapsed="false">
      <c r="A5" s="77"/>
      <c r="B5" s="78"/>
      <c r="C5" s="78"/>
      <c r="D5" s="78"/>
      <c r="E5" s="79"/>
      <c r="F5" s="79"/>
      <c r="G5" s="79"/>
      <c r="H5" s="79"/>
      <c r="I5" s="79"/>
      <c r="J5" s="79"/>
      <c r="K5" s="79"/>
      <c r="L5" s="79"/>
      <c r="M5" s="79"/>
    </row>
    <row r="6" customFormat="false" ht="11.45" hidden="false" customHeight="true" outlineLevel="0" collapsed="false">
      <c r="A6" s="77"/>
      <c r="B6" s="78"/>
      <c r="C6" s="78" t="s">
        <v>140</v>
      </c>
      <c r="D6" s="78" t="s">
        <v>297</v>
      </c>
      <c r="E6" s="78" t="s">
        <v>140</v>
      </c>
      <c r="F6" s="78" t="s">
        <v>266</v>
      </c>
      <c r="G6" s="78" t="s">
        <v>298</v>
      </c>
      <c r="H6" s="78" t="s">
        <v>299</v>
      </c>
      <c r="I6" s="78"/>
      <c r="J6" s="79" t="s">
        <v>268</v>
      </c>
      <c r="K6" s="79"/>
      <c r="L6" s="79"/>
      <c r="M6" s="79"/>
    </row>
    <row r="7" s="86" customFormat="true" ht="11.45" hidden="false" customHeight="true" outlineLevel="0" collapsed="false">
      <c r="A7" s="77"/>
      <c r="B7" s="78"/>
      <c r="C7" s="78"/>
      <c r="D7" s="78"/>
      <c r="E7" s="78"/>
      <c r="F7" s="78"/>
      <c r="G7" s="78"/>
      <c r="H7" s="78"/>
      <c r="I7" s="78"/>
      <c r="J7" s="78" t="s">
        <v>163</v>
      </c>
      <c r="K7" s="79" t="s">
        <v>269</v>
      </c>
      <c r="L7" s="79"/>
      <c r="M7" s="79"/>
    </row>
    <row r="8" customFormat="false" ht="11.45" hidden="false" customHeight="true" outlineLevel="0" collapsed="false">
      <c r="A8" s="77"/>
      <c r="B8" s="78"/>
      <c r="C8" s="78"/>
      <c r="D8" s="78"/>
      <c r="E8" s="78"/>
      <c r="F8" s="78"/>
      <c r="G8" s="78"/>
      <c r="H8" s="78"/>
      <c r="I8" s="78"/>
      <c r="J8" s="78"/>
      <c r="K8" s="78" t="s">
        <v>300</v>
      </c>
      <c r="L8" s="78" t="s">
        <v>133</v>
      </c>
      <c r="M8" s="79" t="s">
        <v>134</v>
      </c>
    </row>
    <row r="9" customFormat="false" ht="11.45" hidden="false" customHeight="true" outlineLevel="0" collapsed="false">
      <c r="A9" s="77"/>
      <c r="B9" s="78"/>
      <c r="C9" s="78"/>
      <c r="D9" s="78"/>
      <c r="E9" s="78"/>
      <c r="F9" s="78"/>
      <c r="G9" s="78"/>
      <c r="H9" s="78"/>
      <c r="I9" s="78"/>
      <c r="J9" s="78"/>
      <c r="K9" s="78"/>
      <c r="L9" s="78"/>
      <c r="M9" s="79"/>
    </row>
    <row r="10" customFormat="false" ht="11.45" hidden="false" customHeight="true" outlineLevel="0" collapsed="false">
      <c r="A10" s="77"/>
      <c r="B10" s="78"/>
      <c r="C10" s="78"/>
      <c r="D10" s="78"/>
      <c r="E10" s="78"/>
      <c r="F10" s="78"/>
      <c r="G10" s="78"/>
      <c r="H10" s="78"/>
      <c r="I10" s="78"/>
      <c r="J10" s="78"/>
      <c r="K10" s="78"/>
      <c r="L10" s="78"/>
      <c r="M10" s="79"/>
    </row>
    <row r="11" customFormat="false" ht="11.45" hidden="false" customHeight="true" outlineLevel="0" collapsed="false">
      <c r="A11" s="77"/>
      <c r="B11" s="78"/>
      <c r="C11" s="78"/>
      <c r="D11" s="78"/>
      <c r="E11" s="78"/>
      <c r="F11" s="78"/>
      <c r="G11" s="78"/>
      <c r="H11" s="78"/>
      <c r="I11" s="78"/>
      <c r="J11" s="78"/>
      <c r="K11" s="78"/>
      <c r="L11" s="78"/>
      <c r="M11" s="79"/>
    </row>
    <row r="12" customFormat="false" ht="11.45" hidden="false" customHeight="true" outlineLevel="0" collapsed="false">
      <c r="A12" s="77"/>
      <c r="B12" s="78"/>
      <c r="C12" s="78" t="s">
        <v>143</v>
      </c>
      <c r="D12" s="78" t="s">
        <v>144</v>
      </c>
      <c r="E12" s="78" t="s">
        <v>143</v>
      </c>
      <c r="F12" s="78" t="s">
        <v>144</v>
      </c>
      <c r="G12" s="78" t="s">
        <v>143</v>
      </c>
      <c r="H12" s="78"/>
      <c r="I12" s="79" t="s">
        <v>144</v>
      </c>
      <c r="J12" s="79"/>
      <c r="K12" s="79"/>
      <c r="L12" s="79"/>
      <c r="M12" s="79"/>
    </row>
    <row r="13" customFormat="false" ht="11.45" hidden="false" customHeight="true" outlineLevel="0" collapsed="false">
      <c r="A13" s="82" t="n">
        <v>1</v>
      </c>
      <c r="B13" s="83" t="n">
        <v>2</v>
      </c>
      <c r="C13" s="83" t="n">
        <v>3</v>
      </c>
      <c r="D13" s="83" t="n">
        <v>4</v>
      </c>
      <c r="E13" s="83" t="n">
        <v>5</v>
      </c>
      <c r="F13" s="83" t="n">
        <v>6</v>
      </c>
      <c r="G13" s="83" t="n">
        <v>7</v>
      </c>
      <c r="H13" s="83" t="n">
        <v>8</v>
      </c>
      <c r="I13" s="83" t="n">
        <v>9</v>
      </c>
      <c r="J13" s="83" t="n">
        <v>10</v>
      </c>
      <c r="K13" s="83" t="n">
        <v>11</v>
      </c>
      <c r="L13" s="83" t="n">
        <v>12</v>
      </c>
      <c r="M13" s="102" t="n">
        <v>13</v>
      </c>
    </row>
    <row r="14" customFormat="false" ht="20.1" hidden="false" customHeight="true" outlineLevel="0" collapsed="false">
      <c r="A14" s="87"/>
      <c r="B14" s="105"/>
      <c r="C14" s="132" t="s">
        <v>221</v>
      </c>
      <c r="D14" s="132"/>
      <c r="E14" s="132"/>
      <c r="F14" s="132"/>
      <c r="G14" s="132"/>
      <c r="H14" s="132"/>
      <c r="I14" s="132"/>
      <c r="J14" s="132"/>
      <c r="K14" s="132"/>
      <c r="L14" s="132"/>
      <c r="M14" s="132"/>
    </row>
    <row r="15" s="93" customFormat="true" ht="11.45" hidden="false" customHeight="true" outlineLevel="0" collapsed="false">
      <c r="A15" s="91" t="n">
        <f aca="false">IF(D15&lt;&gt;"",COUNTA($D$15:D15),"")</f>
        <v>1</v>
      </c>
      <c r="B15" s="122" t="s">
        <v>222</v>
      </c>
      <c r="C15" s="123" t="n">
        <v>314</v>
      </c>
      <c r="D15" s="123" t="n">
        <v>52066</v>
      </c>
      <c r="E15" s="123" t="n">
        <v>85</v>
      </c>
      <c r="F15" s="123" t="n">
        <v>3778</v>
      </c>
      <c r="G15" s="144" t="n">
        <v>840663</v>
      </c>
      <c r="H15" s="144" t="n">
        <v>829783</v>
      </c>
      <c r="I15" s="123" t="n">
        <v>3319</v>
      </c>
      <c r="J15" s="123" t="n">
        <v>459</v>
      </c>
      <c r="K15" s="123" t="n">
        <v>4</v>
      </c>
      <c r="L15" s="123" t="s">
        <v>22</v>
      </c>
      <c r="M15" s="123" t="n">
        <v>11</v>
      </c>
    </row>
    <row r="16" s="93" customFormat="true" ht="11.45" hidden="false" customHeight="true" outlineLevel="0" collapsed="false">
      <c r="A16" s="91" t="n">
        <f aca="false">IF(D16&lt;&gt;"",COUNTA($D$15:D16),"")</f>
        <v>2</v>
      </c>
      <c r="B16" s="122" t="s">
        <v>223</v>
      </c>
      <c r="C16" s="123" t="n">
        <v>375</v>
      </c>
      <c r="D16" s="123" t="n">
        <v>6546</v>
      </c>
      <c r="E16" s="123" t="n">
        <v>120</v>
      </c>
      <c r="F16" s="123" t="n">
        <v>2238</v>
      </c>
      <c r="G16" s="144" t="n">
        <v>400719</v>
      </c>
      <c r="H16" s="144" t="n">
        <v>374577</v>
      </c>
      <c r="I16" s="123" t="n">
        <v>1498</v>
      </c>
      <c r="J16" s="123" t="n">
        <v>740</v>
      </c>
      <c r="K16" s="123" t="n">
        <v>3</v>
      </c>
      <c r="L16" s="123" t="n">
        <v>435</v>
      </c>
      <c r="M16" s="123" t="n">
        <v>26</v>
      </c>
    </row>
    <row r="17" s="93" customFormat="true" ht="11.45" hidden="false" customHeight="true" outlineLevel="0" collapsed="false">
      <c r="A17" s="91" t="n">
        <f aca="false">IF(D17&lt;&gt;"",COUNTA($D$15:D17),"")</f>
        <v>3</v>
      </c>
      <c r="B17" s="122" t="s">
        <v>224</v>
      </c>
      <c r="C17" s="123" t="n">
        <v>411</v>
      </c>
      <c r="D17" s="123" t="n">
        <v>12126</v>
      </c>
      <c r="E17" s="123" t="n">
        <v>115</v>
      </c>
      <c r="F17" s="123" t="n">
        <v>4679</v>
      </c>
      <c r="G17" s="144" t="n">
        <v>1039519</v>
      </c>
      <c r="H17" s="144" t="n">
        <v>971823</v>
      </c>
      <c r="I17" s="123" t="n">
        <v>3887</v>
      </c>
      <c r="J17" s="123" t="n">
        <v>792</v>
      </c>
      <c r="K17" s="123" t="n">
        <v>21</v>
      </c>
      <c r="L17" s="123" t="n">
        <v>477</v>
      </c>
      <c r="M17" s="123" t="n">
        <v>9</v>
      </c>
    </row>
    <row r="18" s="93" customFormat="true" ht="11.45" hidden="false" customHeight="true" outlineLevel="0" collapsed="false">
      <c r="A18" s="91" t="n">
        <f aca="false">IF(D18&lt;&gt;"",COUNTA($D$15:D18),"")</f>
        <v>4</v>
      </c>
      <c r="B18" s="122" t="s">
        <v>225</v>
      </c>
      <c r="C18" s="123" t="n">
        <v>399</v>
      </c>
      <c r="D18" s="123" t="n">
        <v>17703</v>
      </c>
      <c r="E18" s="123" t="n">
        <v>78</v>
      </c>
      <c r="F18" s="123" t="n">
        <v>2957</v>
      </c>
      <c r="G18" s="144" t="n">
        <v>496724</v>
      </c>
      <c r="H18" s="144" t="n">
        <v>455452</v>
      </c>
      <c r="I18" s="123" t="n">
        <v>1822</v>
      </c>
      <c r="J18" s="123" t="n">
        <v>1135</v>
      </c>
      <c r="K18" s="123" t="n">
        <v>5</v>
      </c>
      <c r="L18" s="123" t="n">
        <v>826</v>
      </c>
      <c r="M18" s="123" t="n">
        <v>26</v>
      </c>
    </row>
    <row r="19" s="93" customFormat="true" ht="11.45" hidden="false" customHeight="true" outlineLevel="0" collapsed="false">
      <c r="A19" s="91" t="n">
        <f aca="false">IF(D19&lt;&gt;"",COUNTA($D$15:D19),"")</f>
        <v>5</v>
      </c>
      <c r="B19" s="122" t="s">
        <v>226</v>
      </c>
      <c r="C19" s="123" t="n">
        <v>270</v>
      </c>
      <c r="D19" s="123" t="n">
        <v>13863</v>
      </c>
      <c r="E19" s="123" t="n">
        <v>45</v>
      </c>
      <c r="F19" s="123" t="n">
        <v>1758</v>
      </c>
      <c r="G19" s="144" t="n">
        <v>190432</v>
      </c>
      <c r="H19" s="144" t="n">
        <v>173473</v>
      </c>
      <c r="I19" s="123" t="n">
        <v>694</v>
      </c>
      <c r="J19" s="123" t="n">
        <v>1064</v>
      </c>
      <c r="K19" s="123" t="n">
        <v>1</v>
      </c>
      <c r="L19" s="123" t="n">
        <v>941</v>
      </c>
      <c r="M19" s="123" t="n">
        <v>10</v>
      </c>
    </row>
    <row r="20" s="93" customFormat="true" ht="11.45" hidden="false" customHeight="true" outlineLevel="0" collapsed="false">
      <c r="A20" s="91" t="n">
        <f aca="false">IF(D20&lt;&gt;"",COUNTA($D$15:D20),"")</f>
        <v>6</v>
      </c>
      <c r="B20" s="122" t="s">
        <v>227</v>
      </c>
      <c r="C20" s="123" t="n">
        <v>326</v>
      </c>
      <c r="D20" s="123" t="n">
        <v>34104</v>
      </c>
      <c r="E20" s="123" t="n">
        <v>24</v>
      </c>
      <c r="F20" s="123" t="n">
        <v>1543</v>
      </c>
      <c r="G20" s="144" t="n">
        <v>105145</v>
      </c>
      <c r="H20" s="144" t="n">
        <v>103573</v>
      </c>
      <c r="I20" s="123" t="n">
        <v>414</v>
      </c>
      <c r="J20" s="123" t="n">
        <v>1128</v>
      </c>
      <c r="K20" s="123" t="n">
        <v>3</v>
      </c>
      <c r="L20" s="123" t="n">
        <v>1022</v>
      </c>
      <c r="M20" s="123" t="n">
        <v>12</v>
      </c>
    </row>
    <row r="21" s="93" customFormat="true" ht="11.45" hidden="false" customHeight="true" outlineLevel="0" collapsed="false">
      <c r="A21" s="91" t="n">
        <f aca="false">IF(D21&lt;&gt;"",COUNTA($D$15:D21),"")</f>
        <v>7</v>
      </c>
      <c r="B21" s="122" t="s">
        <v>228</v>
      </c>
      <c r="C21" s="123" t="n">
        <v>444</v>
      </c>
      <c r="D21" s="123" t="n">
        <v>94908</v>
      </c>
      <c r="E21" s="123" t="n">
        <v>30</v>
      </c>
      <c r="F21" s="123" t="n">
        <v>2438</v>
      </c>
      <c r="G21" s="144" t="n">
        <v>129206</v>
      </c>
      <c r="H21" s="144" t="n">
        <v>127099</v>
      </c>
      <c r="I21" s="123" t="n">
        <v>508</v>
      </c>
      <c r="J21" s="123" t="n">
        <v>1929</v>
      </c>
      <c r="K21" s="123" t="s">
        <v>22</v>
      </c>
      <c r="L21" s="123" t="n">
        <v>1573</v>
      </c>
      <c r="M21" s="123" t="s">
        <v>22</v>
      </c>
    </row>
    <row r="22" s="93" customFormat="true" ht="11.45" hidden="false" customHeight="true" outlineLevel="0" collapsed="false">
      <c r="A22" s="91" t="n">
        <f aca="false">IF(D22&lt;&gt;"",COUNTA($D$15:D22),"")</f>
        <v>8</v>
      </c>
      <c r="B22" s="122" t="s">
        <v>229</v>
      </c>
      <c r="C22" s="123" t="n">
        <v>291</v>
      </c>
      <c r="D22" s="123" t="n">
        <v>125788</v>
      </c>
      <c r="E22" s="123" t="n">
        <v>7</v>
      </c>
      <c r="F22" s="123" t="s">
        <v>22</v>
      </c>
      <c r="G22" s="139" t="s">
        <v>22</v>
      </c>
      <c r="H22" s="139" t="s">
        <v>22</v>
      </c>
      <c r="I22" s="123" t="s">
        <v>22</v>
      </c>
      <c r="J22" s="123" t="s">
        <v>22</v>
      </c>
      <c r="K22" s="123" t="s">
        <v>22</v>
      </c>
      <c r="L22" s="123" t="n">
        <v>1742</v>
      </c>
      <c r="M22" s="123" t="s">
        <v>22</v>
      </c>
    </row>
    <row r="23" s="93" customFormat="true" ht="11.45" hidden="false" customHeight="true" outlineLevel="0" collapsed="false">
      <c r="A23" s="91" t="n">
        <f aca="false">IF(D23&lt;&gt;"",COUNTA($D$15:D23),"")</f>
        <v>9</v>
      </c>
      <c r="B23" s="122" t="s">
        <v>230</v>
      </c>
      <c r="C23" s="123" t="n">
        <v>236</v>
      </c>
      <c r="D23" s="123" t="n">
        <v>180754</v>
      </c>
      <c r="E23" s="123" t="n">
        <v>2</v>
      </c>
      <c r="F23" s="123" t="s">
        <v>22</v>
      </c>
      <c r="G23" s="139" t="s">
        <v>22</v>
      </c>
      <c r="H23" s="139" t="s">
        <v>22</v>
      </c>
      <c r="I23" s="123" t="s">
        <v>22</v>
      </c>
      <c r="J23" s="123" t="s">
        <v>22</v>
      </c>
      <c r="K23" s="123" t="s">
        <v>22</v>
      </c>
      <c r="L23" s="123" t="s">
        <v>22</v>
      </c>
      <c r="M23" s="123" t="s">
        <v>19</v>
      </c>
    </row>
    <row r="24" s="93" customFormat="true" ht="11.45" hidden="false" customHeight="true" outlineLevel="0" collapsed="false">
      <c r="A24" s="91" t="str">
        <f aca="false">IF(D24&lt;&gt;"",COUNTA($D$15:D24),"")</f>
        <v/>
      </c>
      <c r="B24" s="122"/>
      <c r="C24" s="124"/>
      <c r="D24" s="124"/>
      <c r="E24" s="124"/>
      <c r="F24" s="124"/>
      <c r="G24" s="141"/>
      <c r="H24" s="141"/>
      <c r="I24" s="124"/>
      <c r="J24" s="124"/>
      <c r="K24" s="124"/>
      <c r="L24" s="124"/>
      <c r="M24" s="124"/>
    </row>
    <row r="25" s="98" customFormat="true" ht="11.45" hidden="false" customHeight="true" outlineLevel="0" collapsed="false">
      <c r="A25" s="91" t="n">
        <f aca="false">IF(D25&lt;&gt;"",COUNTA($D$15:D25),"")</f>
        <v>10</v>
      </c>
      <c r="B25" s="125" t="s">
        <v>171</v>
      </c>
      <c r="C25" s="126" t="n">
        <v>3066</v>
      </c>
      <c r="D25" s="136" t="n">
        <v>537856</v>
      </c>
      <c r="E25" s="126" t="n">
        <v>506</v>
      </c>
      <c r="F25" s="126" t="n">
        <v>24835</v>
      </c>
      <c r="G25" s="145" t="n">
        <v>3296108</v>
      </c>
      <c r="H25" s="145" t="n">
        <v>3125946</v>
      </c>
      <c r="I25" s="126" t="n">
        <v>12504</v>
      </c>
      <c r="J25" s="126" t="n">
        <v>12332</v>
      </c>
      <c r="K25" s="126" t="s">
        <v>22</v>
      </c>
      <c r="L25" s="126" t="n">
        <v>9000</v>
      </c>
      <c r="M25" s="126" t="n">
        <v>782</v>
      </c>
    </row>
    <row r="26" customFormat="false" ht="20.1" hidden="false" customHeight="true" outlineLevel="0" collapsed="false">
      <c r="A26" s="91" t="str">
        <f aca="false">IF(D26&lt;&gt;"",COUNTA($D$15:D26),"")</f>
        <v/>
      </c>
      <c r="B26" s="133"/>
      <c r="C26" s="134" t="s">
        <v>231</v>
      </c>
      <c r="D26" s="134"/>
      <c r="E26" s="134"/>
      <c r="F26" s="134"/>
      <c r="G26" s="134"/>
      <c r="H26" s="134"/>
      <c r="I26" s="134"/>
      <c r="J26" s="134"/>
      <c r="K26" s="134"/>
      <c r="L26" s="134"/>
      <c r="M26" s="134"/>
    </row>
    <row r="27" customFormat="false" ht="11.45" hidden="false" customHeight="true" outlineLevel="0" collapsed="false">
      <c r="A27" s="91" t="n">
        <f aca="false">IF(D27&lt;&gt;"",COUNTA($D$15:D27),"")</f>
        <v>11</v>
      </c>
      <c r="B27" s="122" t="s">
        <v>232</v>
      </c>
      <c r="C27" s="123" t="n">
        <v>1709</v>
      </c>
      <c r="D27" s="123" t="n">
        <v>24750</v>
      </c>
      <c r="E27" s="123" t="n">
        <v>385</v>
      </c>
      <c r="F27" s="123" t="n">
        <v>3970</v>
      </c>
      <c r="G27" s="139" t="n">
        <v>110205</v>
      </c>
      <c r="H27" s="139" t="n">
        <v>96895</v>
      </c>
      <c r="I27" s="123" t="n">
        <v>388</v>
      </c>
      <c r="J27" s="123" t="n">
        <v>3582</v>
      </c>
      <c r="K27" s="123" t="n">
        <v>39</v>
      </c>
      <c r="L27" s="123" t="n">
        <v>2342</v>
      </c>
      <c r="M27" s="123" t="n">
        <v>85</v>
      </c>
    </row>
    <row r="28" customFormat="false" ht="11.45" hidden="false" customHeight="true" outlineLevel="0" collapsed="false">
      <c r="A28" s="91" t="n">
        <f aca="false">IF(D28&lt;&gt;"",COUNTA($D$15:D28),"")</f>
        <v>12</v>
      </c>
      <c r="B28" s="122" t="s">
        <v>233</v>
      </c>
      <c r="C28" s="123" t="n">
        <v>277</v>
      </c>
      <c r="D28" s="123" t="n">
        <v>20227</v>
      </c>
      <c r="E28" s="123" t="n">
        <v>51</v>
      </c>
      <c r="F28" s="123" t="n">
        <v>3579</v>
      </c>
      <c r="G28" s="139" t="n">
        <v>638378</v>
      </c>
      <c r="H28" s="139" t="n">
        <v>598399</v>
      </c>
      <c r="I28" s="123" t="n">
        <v>2394</v>
      </c>
      <c r="J28" s="123" t="n">
        <v>1186</v>
      </c>
      <c r="K28" s="123" t="s">
        <v>22</v>
      </c>
      <c r="L28" s="123" t="n">
        <v>958</v>
      </c>
      <c r="M28" s="123" t="n">
        <v>10</v>
      </c>
    </row>
    <row r="29" customFormat="false" ht="11.45" hidden="false" customHeight="true" outlineLevel="0" collapsed="false">
      <c r="A29" s="91" t="n">
        <f aca="false">IF(D29&lt;&gt;"",COUNTA($D$15:D29),"")</f>
        <v>13</v>
      </c>
      <c r="B29" s="122" t="s">
        <v>234</v>
      </c>
      <c r="C29" s="123" t="n">
        <v>364</v>
      </c>
      <c r="D29" s="123" t="n">
        <v>52604</v>
      </c>
      <c r="E29" s="123" t="n">
        <v>51</v>
      </c>
      <c r="F29" s="123" t="n">
        <v>7308</v>
      </c>
      <c r="G29" s="139" t="n">
        <v>1384771</v>
      </c>
      <c r="H29" s="139" t="n">
        <v>1312683</v>
      </c>
      <c r="I29" s="123" t="n">
        <v>5251</v>
      </c>
      <c r="J29" s="123" t="n">
        <v>2057</v>
      </c>
      <c r="K29" s="123" t="n">
        <v>0</v>
      </c>
      <c r="L29" s="123" t="n">
        <v>2029</v>
      </c>
      <c r="M29" s="123" t="s">
        <v>22</v>
      </c>
    </row>
    <row r="30" customFormat="false" ht="11.45" hidden="false" customHeight="true" outlineLevel="0" collapsed="false">
      <c r="A30" s="91" t="n">
        <f aca="false">IF(D30&lt;&gt;"",COUNTA($D$15:D30),"")</f>
        <v>14</v>
      </c>
      <c r="B30" s="122" t="s">
        <v>235</v>
      </c>
      <c r="C30" s="123" t="n">
        <v>716</v>
      </c>
      <c r="D30" s="123" t="n">
        <v>440276</v>
      </c>
      <c r="E30" s="123" t="n">
        <v>19</v>
      </c>
      <c r="F30" s="123" t="n">
        <v>9978</v>
      </c>
      <c r="G30" s="139" t="n">
        <v>1162754</v>
      </c>
      <c r="H30" s="139" t="n">
        <v>1117969</v>
      </c>
      <c r="I30" s="123" t="n">
        <v>4472</v>
      </c>
      <c r="J30" s="123" t="n">
        <v>5506</v>
      </c>
      <c r="K30" s="123" t="s">
        <v>22</v>
      </c>
      <c r="L30" s="123" t="n">
        <v>3670</v>
      </c>
      <c r="M30" s="123" t="s">
        <v>22</v>
      </c>
    </row>
    <row r="31" customFormat="false" ht="11.45" hidden="false" customHeight="true" outlineLevel="0" collapsed="false">
      <c r="A31" s="91" t="str">
        <f aca="false">IF(D31&lt;&gt;"",COUNTA($D$15:D31),"")</f>
        <v/>
      </c>
      <c r="B31" s="122"/>
      <c r="C31" s="128"/>
      <c r="D31" s="128"/>
      <c r="E31" s="128"/>
      <c r="F31" s="128"/>
      <c r="G31" s="115"/>
      <c r="H31" s="139"/>
      <c r="I31" s="128"/>
      <c r="J31" s="128"/>
      <c r="K31" s="128"/>
      <c r="L31" s="128"/>
      <c r="M31" s="129"/>
    </row>
    <row r="32" s="131" customFormat="true" ht="11.45" hidden="false" customHeight="true" outlineLevel="0" collapsed="false">
      <c r="A32" s="91" t="n">
        <f aca="false">IF(D32&lt;&gt;"",COUNTA($D$15:D32),"")</f>
        <v>15</v>
      </c>
      <c r="B32" s="125" t="s">
        <v>171</v>
      </c>
      <c r="C32" s="126" t="n">
        <v>3066</v>
      </c>
      <c r="D32" s="136" t="n">
        <v>537856</v>
      </c>
      <c r="E32" s="126" t="n">
        <v>506</v>
      </c>
      <c r="F32" s="126" t="n">
        <v>24835</v>
      </c>
      <c r="G32" s="145" t="n">
        <v>3296108</v>
      </c>
      <c r="H32" s="145" t="n">
        <v>3125946</v>
      </c>
      <c r="I32" s="126" t="n">
        <v>12504</v>
      </c>
      <c r="J32" s="126" t="n">
        <v>12332</v>
      </c>
      <c r="K32" s="126" t="s">
        <v>22</v>
      </c>
      <c r="L32" s="126" t="n">
        <v>9000</v>
      </c>
      <c r="M32" s="126" t="n">
        <v>782</v>
      </c>
    </row>
    <row r="33" customFormat="false" ht="11.45" hidden="false" customHeight="true" outlineLevel="0" collapsed="false">
      <c r="A33" s="91" t="str">
        <f aca="false">IF(D33&lt;&gt;"",COUNTA($D$15:D33),"")</f>
        <v/>
      </c>
      <c r="B33" s="105"/>
      <c r="C33" s="123"/>
      <c r="D33" s="123"/>
      <c r="E33" s="123"/>
      <c r="F33" s="123"/>
      <c r="G33" s="139"/>
      <c r="H33" s="139"/>
      <c r="I33" s="123"/>
      <c r="J33" s="123"/>
      <c r="K33" s="123"/>
      <c r="L33" s="123"/>
      <c r="M33" s="123"/>
    </row>
    <row r="34" customFormat="false" ht="11.45" hidden="false" customHeight="true" outlineLevel="0" collapsed="false">
      <c r="A34" s="91" t="str">
        <f aca="false">IF(D34&lt;&gt;"",COUNTA($D$15:D34),"")</f>
        <v/>
      </c>
      <c r="B34" s="105" t="s">
        <v>236</v>
      </c>
      <c r="C34" s="128"/>
      <c r="D34" s="128"/>
      <c r="E34" s="128"/>
      <c r="F34" s="128"/>
      <c r="G34" s="115"/>
      <c r="H34" s="139"/>
      <c r="I34" s="128"/>
      <c r="J34" s="128"/>
      <c r="K34" s="128"/>
      <c r="L34" s="128"/>
      <c r="M34" s="129"/>
    </row>
    <row r="35" customFormat="false" ht="11.45" hidden="false" customHeight="true" outlineLevel="0" collapsed="false">
      <c r="A35" s="91" t="n">
        <f aca="false">IF(D35&lt;&gt;"",COUNTA($D$15:D35),"")</f>
        <v>16</v>
      </c>
      <c r="B35" s="122" t="s">
        <v>237</v>
      </c>
      <c r="C35" s="123" t="n">
        <v>1080</v>
      </c>
      <c r="D35" s="123" t="n">
        <v>492880</v>
      </c>
      <c r="E35" s="123" t="n">
        <v>70</v>
      </c>
      <c r="F35" s="123" t="n">
        <v>17286</v>
      </c>
      <c r="G35" s="139" t="n">
        <v>2547525</v>
      </c>
      <c r="H35" s="139" t="n">
        <v>2430652</v>
      </c>
      <c r="I35" s="123" t="n">
        <v>9723</v>
      </c>
      <c r="J35" s="123" t="n">
        <v>7564</v>
      </c>
      <c r="K35" s="123" t="s">
        <v>22</v>
      </c>
      <c r="L35" s="123" t="n">
        <v>5700</v>
      </c>
      <c r="M35" s="123" t="s">
        <v>22</v>
      </c>
    </row>
  </sheetData>
  <mergeCells count="24">
    <mergeCell ref="A1:B1"/>
    <mergeCell ref="C1:M1"/>
    <mergeCell ref="A2:B2"/>
    <mergeCell ref="C2:M2"/>
    <mergeCell ref="A3:A12"/>
    <mergeCell ref="B3:B12"/>
    <mergeCell ref="C3:D5"/>
    <mergeCell ref="E3:M5"/>
    <mergeCell ref="C6:C11"/>
    <mergeCell ref="D6:D11"/>
    <mergeCell ref="E6:E11"/>
    <mergeCell ref="F6:F11"/>
    <mergeCell ref="G6:G11"/>
    <mergeCell ref="H6:I11"/>
    <mergeCell ref="J6:M6"/>
    <mergeCell ref="J7:J11"/>
    <mergeCell ref="K7:M7"/>
    <mergeCell ref="K8:K11"/>
    <mergeCell ref="L8:L11"/>
    <mergeCell ref="M8:M11"/>
    <mergeCell ref="G12:H12"/>
    <mergeCell ref="I12:M12"/>
    <mergeCell ref="C14:M14"/>
    <mergeCell ref="C26:M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2" width="7.7"/>
    <col collapsed="false" customWidth="true" hidden="false" outlineLevel="0" max="3" min="3" style="33" width="63.7"/>
    <col collapsed="false" customWidth="true" hidden="false" outlineLevel="0" max="4" min="4" style="34" width="8.7"/>
    <col collapsed="false" customWidth="false" hidden="false" outlineLevel="0" max="257" min="5" style="32" width="11.42"/>
  </cols>
  <sheetData>
    <row r="1" customFormat="false" ht="30" hidden="false" customHeight="true" outlineLevel="0" collapsed="false">
      <c r="A1" s="35" t="s">
        <v>35</v>
      </c>
      <c r="B1" s="35"/>
      <c r="C1" s="35"/>
      <c r="D1" s="35"/>
    </row>
    <row r="2" s="36" customFormat="true" ht="23.1" hidden="false" customHeight="true" outlineLevel="0" collapsed="false">
      <c r="C2" s="37"/>
      <c r="D2" s="38" t="s">
        <v>36</v>
      </c>
    </row>
    <row r="3" s="36" customFormat="true" ht="23.1" hidden="false" customHeight="true" outlineLevel="0" collapsed="false">
      <c r="A3" s="39" t="s">
        <v>37</v>
      </c>
      <c r="B3" s="39"/>
      <c r="C3" s="39"/>
      <c r="D3" s="36" t="n">
        <v>3</v>
      </c>
    </row>
    <row r="4" s="36" customFormat="true" ht="23.1" hidden="false" customHeight="true" outlineLevel="0" collapsed="false">
      <c r="A4" s="39" t="s">
        <v>38</v>
      </c>
      <c r="B4" s="39"/>
      <c r="C4" s="39"/>
      <c r="D4" s="36" t="n">
        <v>4</v>
      </c>
    </row>
    <row r="5" s="36" customFormat="true" ht="12" hidden="false" customHeight="true" outlineLevel="0" collapsed="false">
      <c r="A5" s="40"/>
      <c r="B5" s="40"/>
      <c r="C5" s="40"/>
      <c r="D5" s="38"/>
    </row>
    <row r="6" s="44" customFormat="true" ht="12" hidden="false" customHeight="true" outlineLevel="0" collapsed="false">
      <c r="A6" s="41" t="s">
        <v>39</v>
      </c>
      <c r="B6" s="42" t="s">
        <v>40</v>
      </c>
      <c r="C6" s="42"/>
      <c r="D6" s="43"/>
    </row>
    <row r="7" s="44" customFormat="true" ht="8.1" hidden="false" customHeight="true" outlineLevel="0" collapsed="false">
      <c r="A7" s="41"/>
      <c r="B7" s="41"/>
      <c r="C7" s="41"/>
      <c r="D7" s="43"/>
    </row>
    <row r="8" s="47" customFormat="true" ht="12" hidden="false" customHeight="true" outlineLevel="0" collapsed="false">
      <c r="A8" s="45" t="s">
        <v>41</v>
      </c>
      <c r="B8" s="45" t="s">
        <v>42</v>
      </c>
      <c r="C8" s="46" t="s">
        <v>43</v>
      </c>
      <c r="D8" s="38" t="n">
        <v>6</v>
      </c>
    </row>
    <row r="9" s="48" customFormat="true" ht="12" hidden="false" customHeight="true" outlineLevel="0" collapsed="false">
      <c r="A9" s="45" t="s">
        <v>44</v>
      </c>
      <c r="B9" s="45" t="s">
        <v>45</v>
      </c>
      <c r="C9" s="46" t="s">
        <v>46</v>
      </c>
      <c r="D9" s="38" t="n">
        <v>8</v>
      </c>
    </row>
    <row r="10" s="49" customFormat="true" ht="12" hidden="false" customHeight="true" outlineLevel="0" collapsed="false">
      <c r="A10" s="45" t="s">
        <v>47</v>
      </c>
      <c r="B10" s="45" t="s">
        <v>48</v>
      </c>
      <c r="C10" s="46" t="s">
        <v>49</v>
      </c>
      <c r="D10" s="38" t="n">
        <v>10</v>
      </c>
    </row>
    <row r="11" s="48" customFormat="true" ht="12" hidden="false" customHeight="true" outlineLevel="0" collapsed="false">
      <c r="A11" s="45" t="s">
        <v>50</v>
      </c>
      <c r="B11" s="45" t="s">
        <v>51</v>
      </c>
      <c r="C11" s="46" t="s">
        <v>52</v>
      </c>
      <c r="D11" s="38" t="n">
        <v>11</v>
      </c>
    </row>
    <row r="12" s="48" customFormat="true" ht="12" hidden="false" customHeight="true" outlineLevel="0" collapsed="false">
      <c r="A12" s="45" t="s">
        <v>53</v>
      </c>
      <c r="B12" s="45" t="s">
        <v>54</v>
      </c>
      <c r="C12" s="46" t="s">
        <v>55</v>
      </c>
      <c r="D12" s="38" t="n">
        <v>12</v>
      </c>
    </row>
    <row r="13" s="49" customFormat="true" ht="12" hidden="false" customHeight="true" outlineLevel="0" collapsed="false">
      <c r="A13" s="45" t="s">
        <v>56</v>
      </c>
      <c r="B13" s="45" t="s">
        <v>57</v>
      </c>
      <c r="C13" s="46" t="s">
        <v>58</v>
      </c>
      <c r="D13" s="38" t="n">
        <v>13</v>
      </c>
    </row>
    <row r="14" customFormat="false" ht="36" hidden="false" customHeight="true" outlineLevel="0" collapsed="false">
      <c r="A14" s="45" t="s">
        <v>59</v>
      </c>
      <c r="B14" s="45" t="s">
        <v>60</v>
      </c>
      <c r="C14" s="46" t="s">
        <v>61</v>
      </c>
      <c r="D14" s="34" t="n">
        <v>14</v>
      </c>
    </row>
    <row r="15" customFormat="false" ht="24" hidden="false" customHeight="true" outlineLevel="0" collapsed="false">
      <c r="A15" s="45" t="s">
        <v>62</v>
      </c>
      <c r="B15" s="45" t="s">
        <v>63</v>
      </c>
      <c r="C15" s="46" t="s">
        <v>64</v>
      </c>
      <c r="D15" s="34" t="n">
        <v>16</v>
      </c>
    </row>
    <row r="16" customFormat="false" ht="24" hidden="false" customHeight="true" outlineLevel="0" collapsed="false">
      <c r="A16" s="45" t="s">
        <v>65</v>
      </c>
      <c r="B16" s="45" t="s">
        <v>66</v>
      </c>
      <c r="C16" s="46" t="s">
        <v>67</v>
      </c>
      <c r="D16" s="34" t="n">
        <v>18</v>
      </c>
    </row>
    <row r="17" customFormat="false" ht="36" hidden="false" customHeight="true" outlineLevel="0" collapsed="false">
      <c r="A17" s="45" t="s">
        <v>68</v>
      </c>
      <c r="B17" s="45" t="s">
        <v>69</v>
      </c>
      <c r="C17" s="46" t="s">
        <v>70</v>
      </c>
      <c r="D17" s="34" t="n">
        <v>19</v>
      </c>
    </row>
    <row r="18" customFormat="false" ht="24" hidden="false" customHeight="true" outlineLevel="0" collapsed="false">
      <c r="A18" s="45" t="s">
        <v>71</v>
      </c>
      <c r="B18" s="45" t="s">
        <v>72</v>
      </c>
      <c r="C18" s="46" t="s">
        <v>73</v>
      </c>
      <c r="D18" s="34" t="n">
        <v>20</v>
      </c>
    </row>
    <row r="19" customFormat="false" ht="36" hidden="false" customHeight="true" outlineLevel="0" collapsed="false">
      <c r="A19" s="45" t="s">
        <v>74</v>
      </c>
      <c r="B19" s="45" t="s">
        <v>75</v>
      </c>
      <c r="C19" s="46" t="s">
        <v>76</v>
      </c>
      <c r="D19" s="34" t="n">
        <v>21</v>
      </c>
    </row>
    <row r="20" customFormat="false" ht="24" hidden="false" customHeight="true" outlineLevel="0" collapsed="false">
      <c r="A20" s="45" t="s">
        <v>77</v>
      </c>
      <c r="B20" s="45" t="s">
        <v>78</v>
      </c>
      <c r="C20" s="46" t="s">
        <v>79</v>
      </c>
      <c r="D20" s="34" t="n">
        <v>22</v>
      </c>
    </row>
    <row r="21" customFormat="false" ht="24" hidden="false" customHeight="true" outlineLevel="0" collapsed="false">
      <c r="A21" s="45" t="s">
        <v>80</v>
      </c>
      <c r="B21" s="45" t="s">
        <v>81</v>
      </c>
      <c r="C21" s="46" t="s">
        <v>82</v>
      </c>
      <c r="D21" s="34" t="n">
        <v>23</v>
      </c>
    </row>
    <row r="22" customFormat="false" ht="24" hidden="false" customHeight="true" outlineLevel="0" collapsed="false">
      <c r="A22" s="45" t="s">
        <v>83</v>
      </c>
      <c r="B22" s="45" t="s">
        <v>84</v>
      </c>
      <c r="C22" s="46" t="s">
        <v>85</v>
      </c>
      <c r="D22" s="34" t="n">
        <v>24</v>
      </c>
    </row>
    <row r="23" customFormat="false" ht="12" hidden="false" customHeight="true" outlineLevel="0" collapsed="false">
      <c r="A23" s="50"/>
      <c r="B23" s="50"/>
      <c r="C23" s="46"/>
    </row>
    <row r="24" s="53" customFormat="true" ht="12" hidden="false" customHeight="true" outlineLevel="0" collapsed="false">
      <c r="A24" s="51" t="s">
        <v>86</v>
      </c>
      <c r="B24" s="42" t="s">
        <v>87</v>
      </c>
      <c r="C24" s="42"/>
      <c r="D24" s="52"/>
    </row>
    <row r="25" customFormat="false" ht="8.1" hidden="false" customHeight="true" outlineLevel="0" collapsed="false">
      <c r="A25" s="50"/>
      <c r="B25" s="50"/>
      <c r="C25" s="46"/>
    </row>
    <row r="26" customFormat="false" ht="12" hidden="false" customHeight="true" outlineLevel="0" collapsed="false">
      <c r="A26" s="45" t="s">
        <v>88</v>
      </c>
      <c r="B26" s="45" t="s">
        <v>89</v>
      </c>
      <c r="C26" s="46" t="s">
        <v>90</v>
      </c>
      <c r="D26" s="34" t="n">
        <v>25</v>
      </c>
    </row>
    <row r="27" customFormat="false" ht="12" hidden="false" customHeight="true" outlineLevel="0" collapsed="false">
      <c r="A27" s="45" t="s">
        <v>91</v>
      </c>
      <c r="B27" s="45" t="s">
        <v>92</v>
      </c>
      <c r="C27" s="46" t="s">
        <v>93</v>
      </c>
      <c r="D27" s="34" t="n">
        <v>28</v>
      </c>
    </row>
    <row r="28" customFormat="false" ht="12" hidden="false" customHeight="true" outlineLevel="0" collapsed="false">
      <c r="A28" s="45" t="s">
        <v>94</v>
      </c>
      <c r="B28" s="45" t="s">
        <v>95</v>
      </c>
      <c r="C28" s="46" t="s">
        <v>96</v>
      </c>
      <c r="D28" s="34" t="n">
        <v>31</v>
      </c>
    </row>
    <row r="29" customFormat="false" ht="24" hidden="false" customHeight="true" outlineLevel="0" collapsed="false">
      <c r="A29" s="45" t="s">
        <v>97</v>
      </c>
      <c r="B29" s="45" t="s">
        <v>98</v>
      </c>
      <c r="C29" s="46" t="s">
        <v>99</v>
      </c>
      <c r="D29" s="34" t="n">
        <v>32</v>
      </c>
    </row>
    <row r="30" customFormat="false" ht="24" hidden="false" customHeight="true" outlineLevel="0" collapsed="false">
      <c r="A30" s="45" t="s">
        <v>100</v>
      </c>
      <c r="B30" s="45" t="s">
        <v>101</v>
      </c>
      <c r="C30" s="46" t="s">
        <v>102</v>
      </c>
      <c r="D30" s="34" t="n">
        <v>35</v>
      </c>
    </row>
    <row r="31" customFormat="false" ht="12" hidden="false" customHeight="true" outlineLevel="0" collapsed="false">
      <c r="A31" s="45" t="s">
        <v>103</v>
      </c>
      <c r="B31" s="45" t="s">
        <v>104</v>
      </c>
      <c r="C31" s="46" t="s">
        <v>105</v>
      </c>
      <c r="D31" s="34" t="n">
        <v>38</v>
      </c>
    </row>
    <row r="32" customFormat="false" ht="12" hidden="false" customHeight="true" outlineLevel="0" collapsed="false">
      <c r="A32" s="45" t="s">
        <v>106</v>
      </c>
      <c r="B32" s="45" t="s">
        <v>107</v>
      </c>
      <c r="C32" s="40" t="s">
        <v>108</v>
      </c>
      <c r="D32" s="54" t="n">
        <v>41</v>
      </c>
    </row>
    <row r="33" customFormat="false" ht="24" hidden="false" customHeight="true" outlineLevel="0" collapsed="false">
      <c r="A33" s="45" t="s">
        <v>109</v>
      </c>
      <c r="B33" s="45" t="s">
        <v>110</v>
      </c>
      <c r="C33" s="40" t="s">
        <v>111</v>
      </c>
      <c r="D33" s="54" t="n">
        <v>44</v>
      </c>
    </row>
    <row r="34" customFormat="false" ht="12" hidden="false" customHeight="true" outlineLevel="0" collapsed="false">
      <c r="A34" s="45" t="s">
        <v>112</v>
      </c>
      <c r="B34" s="45" t="s">
        <v>113</v>
      </c>
      <c r="C34" s="40" t="s">
        <v>114</v>
      </c>
      <c r="D34" s="54" t="n">
        <v>47</v>
      </c>
    </row>
    <row r="35" customFormat="false" ht="12" hidden="false" customHeight="true" outlineLevel="0" collapsed="false">
      <c r="A35" s="45" t="s">
        <v>115</v>
      </c>
      <c r="B35" s="45" t="s">
        <v>116</v>
      </c>
      <c r="C35" s="40" t="s">
        <v>117</v>
      </c>
      <c r="D35" s="54" t="n">
        <v>50</v>
      </c>
    </row>
    <row r="36" customFormat="false" ht="24" hidden="false" customHeight="true" outlineLevel="0" collapsed="false">
      <c r="A36" s="45" t="s">
        <v>118</v>
      </c>
      <c r="B36" s="45" t="s">
        <v>119</v>
      </c>
      <c r="C36" s="40" t="s">
        <v>120</v>
      </c>
      <c r="D36" s="55" t="n">
        <v>53</v>
      </c>
    </row>
    <row r="37" customFormat="false" ht="24" hidden="false" customHeight="true" outlineLevel="0" collapsed="false">
      <c r="A37" s="45" t="s">
        <v>121</v>
      </c>
      <c r="B37" s="45" t="s">
        <v>122</v>
      </c>
      <c r="C37" s="40" t="s">
        <v>123</v>
      </c>
      <c r="D37" s="55" t="n">
        <v>55</v>
      </c>
    </row>
    <row r="38" customFormat="false" ht="12" hidden="false" customHeight="true" outlineLevel="0" collapsed="false">
      <c r="A38" s="45" t="s">
        <v>124</v>
      </c>
      <c r="B38" s="45" t="s">
        <v>125</v>
      </c>
      <c r="C38" s="40" t="s">
        <v>126</v>
      </c>
      <c r="D38" s="55" t="n">
        <v>57</v>
      </c>
    </row>
    <row r="39" customFormat="false" ht="9" hidden="false" customHeight="true" outlineLevel="0" collapsed="false">
      <c r="C39" s="56"/>
    </row>
    <row r="40" customFormat="false" ht="30" hidden="false" customHeight="true" outlineLevel="0" collapsed="false">
      <c r="A40" s="57" t="s">
        <v>127</v>
      </c>
      <c r="B40" s="57"/>
      <c r="C40" s="57"/>
      <c r="D40" s="48" t="n">
        <v>59</v>
      </c>
    </row>
  </sheetData>
  <mergeCells count="6">
    <mergeCell ref="A1:D1"/>
    <mergeCell ref="A3:C3"/>
    <mergeCell ref="A4:C4"/>
    <mergeCell ref="B6:C6"/>
    <mergeCell ref="B24:C24"/>
    <mergeCell ref="A40:C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7" min="3" style="68" width="14.7"/>
    <col collapsed="false" customWidth="false" hidden="false" outlineLevel="0" max="257" min="8" style="67" width="11.28"/>
  </cols>
  <sheetData>
    <row r="1" s="72" customFormat="true" ht="30" hidden="false" customHeight="true" outlineLevel="0" collapsed="false">
      <c r="A1" s="69" t="s">
        <v>86</v>
      </c>
      <c r="B1" s="69"/>
      <c r="C1" s="70" t="s">
        <v>87</v>
      </c>
      <c r="D1" s="70"/>
      <c r="E1" s="70"/>
      <c r="F1" s="70"/>
      <c r="G1" s="70"/>
    </row>
    <row r="2" s="76" customFormat="true" ht="39.95" hidden="false" customHeight="true" outlineLevel="0" collapsed="false">
      <c r="A2" s="73" t="s">
        <v>301</v>
      </c>
      <c r="B2" s="73"/>
      <c r="C2" s="74" t="s">
        <v>302</v>
      </c>
      <c r="D2" s="74"/>
      <c r="E2" s="74"/>
      <c r="F2" s="74"/>
      <c r="G2" s="74"/>
    </row>
    <row r="3" customFormat="false" ht="11.45" hidden="false" customHeight="true" outlineLevel="0" collapsed="false">
      <c r="A3" s="77" t="s">
        <v>130</v>
      </c>
      <c r="B3" s="78" t="s">
        <v>303</v>
      </c>
      <c r="C3" s="78" t="s">
        <v>140</v>
      </c>
      <c r="D3" s="78" t="s">
        <v>267</v>
      </c>
      <c r="E3" s="78"/>
      <c r="F3" s="78" t="s">
        <v>132</v>
      </c>
      <c r="G3" s="79" t="s">
        <v>304</v>
      </c>
    </row>
    <row r="4" customFormat="false" ht="11.45" hidden="false" customHeight="true" outlineLevel="0" collapsed="false">
      <c r="A4" s="77"/>
      <c r="B4" s="78"/>
      <c r="C4" s="78"/>
      <c r="D4" s="78"/>
      <c r="E4" s="78"/>
      <c r="F4" s="78"/>
      <c r="G4" s="79"/>
    </row>
    <row r="5" customFormat="false" ht="11.45" hidden="false" customHeight="true" outlineLevel="0" collapsed="false">
      <c r="A5" s="77"/>
      <c r="B5" s="78"/>
      <c r="C5" s="78"/>
      <c r="D5" s="78"/>
      <c r="E5" s="78"/>
      <c r="F5" s="78"/>
      <c r="G5" s="79"/>
    </row>
    <row r="6" customFormat="false" ht="11.45" hidden="false" customHeight="true" outlineLevel="0" collapsed="false">
      <c r="A6" s="77"/>
      <c r="B6" s="78"/>
      <c r="C6" s="78" t="s">
        <v>143</v>
      </c>
      <c r="D6" s="78"/>
      <c r="E6" s="78" t="s">
        <v>144</v>
      </c>
      <c r="F6" s="78"/>
      <c r="G6" s="79" t="s">
        <v>220</v>
      </c>
    </row>
    <row r="7" customFormat="false" ht="11.45" hidden="false" customHeight="true" outlineLevel="0" collapsed="false">
      <c r="A7" s="82" t="n">
        <v>1</v>
      </c>
      <c r="B7" s="83" t="n">
        <v>2</v>
      </c>
      <c r="C7" s="83" t="n">
        <v>3</v>
      </c>
      <c r="D7" s="83" t="n">
        <v>4</v>
      </c>
      <c r="E7" s="83" t="n">
        <v>5</v>
      </c>
      <c r="F7" s="83" t="n">
        <v>6</v>
      </c>
      <c r="G7" s="102" t="n">
        <v>7</v>
      </c>
    </row>
    <row r="8" customFormat="false" ht="20.1" hidden="false" customHeight="true" outlineLevel="0" collapsed="false">
      <c r="B8" s="88"/>
      <c r="C8" s="146" t="s">
        <v>145</v>
      </c>
      <c r="D8" s="146"/>
      <c r="E8" s="146"/>
      <c r="F8" s="146"/>
      <c r="G8" s="146"/>
    </row>
    <row r="9" customFormat="false" ht="11.45" hidden="false" customHeight="true" outlineLevel="0" collapsed="false">
      <c r="A9" s="147" t="n">
        <f aca="false">IF(D9&lt;&gt;"",COUNTA($D9:D$9),"")</f>
        <v>1</v>
      </c>
      <c r="B9" s="148" t="s">
        <v>305</v>
      </c>
      <c r="C9" s="149" t="n">
        <v>1</v>
      </c>
      <c r="D9" s="149" t="s">
        <v>22</v>
      </c>
      <c r="E9" s="149" t="s">
        <v>22</v>
      </c>
      <c r="F9" s="149" t="s">
        <v>22</v>
      </c>
      <c r="G9" s="149" t="s">
        <v>22</v>
      </c>
    </row>
    <row r="10" customFormat="false" ht="11.45" hidden="false" customHeight="true" outlineLevel="0" collapsed="false">
      <c r="A10" s="147" t="n">
        <f aca="false">IF(D10&lt;&gt;"",COUNTA($D$9:D10),"")</f>
        <v>2</v>
      </c>
      <c r="B10" s="148" t="s">
        <v>306</v>
      </c>
      <c r="C10" s="149" t="n">
        <v>2</v>
      </c>
      <c r="D10" s="149" t="s">
        <v>22</v>
      </c>
      <c r="E10" s="149" t="s">
        <v>22</v>
      </c>
      <c r="F10" s="149" t="s">
        <v>22</v>
      </c>
      <c r="G10" s="149" t="s">
        <v>22</v>
      </c>
    </row>
    <row r="11" customFormat="false" ht="11.45" hidden="false" customHeight="true" outlineLevel="0" collapsed="false">
      <c r="A11" s="147" t="n">
        <f aca="false">IF(D11&lt;&gt;"",COUNTA($D$9:D11),"")</f>
        <v>3</v>
      </c>
      <c r="B11" s="148" t="s">
        <v>307</v>
      </c>
      <c r="C11" s="149" t="n">
        <v>2</v>
      </c>
      <c r="D11" s="149" t="s">
        <v>22</v>
      </c>
      <c r="E11" s="149" t="s">
        <v>22</v>
      </c>
      <c r="F11" s="149" t="s">
        <v>22</v>
      </c>
      <c r="G11" s="149" t="s">
        <v>22</v>
      </c>
    </row>
    <row r="12" customFormat="false" ht="11.45" hidden="false" customHeight="true" outlineLevel="0" collapsed="false">
      <c r="A12" s="147" t="n">
        <f aca="false">IF(D12&lt;&gt;"",COUNTA($D$9:D12),"")</f>
        <v>4</v>
      </c>
      <c r="B12" s="148" t="s">
        <v>308</v>
      </c>
      <c r="C12" s="149" t="s">
        <v>19</v>
      </c>
      <c r="D12" s="149" t="s">
        <v>19</v>
      </c>
      <c r="E12" s="149" t="s">
        <v>19</v>
      </c>
      <c r="F12" s="149" t="s">
        <v>19</v>
      </c>
      <c r="G12" s="149" t="s">
        <v>19</v>
      </c>
    </row>
    <row r="13" customFormat="false" ht="11.45" hidden="false" customHeight="true" outlineLevel="0" collapsed="false">
      <c r="A13" s="147" t="n">
        <f aca="false">IF(D13&lt;&gt;"",COUNTA($D$9:D13),"")</f>
        <v>5</v>
      </c>
      <c r="B13" s="148" t="s">
        <v>309</v>
      </c>
      <c r="C13" s="149" t="s">
        <v>19</v>
      </c>
      <c r="D13" s="149" t="s">
        <v>19</v>
      </c>
      <c r="E13" s="149" t="s">
        <v>19</v>
      </c>
      <c r="F13" s="149" t="s">
        <v>19</v>
      </c>
      <c r="G13" s="149" t="s">
        <v>19</v>
      </c>
    </row>
    <row r="14" customFormat="false" ht="11.45" hidden="false" customHeight="true" outlineLevel="0" collapsed="false">
      <c r="A14" s="147" t="n">
        <f aca="false">IF(D14&lt;&gt;"",COUNTA($D$9:D14),"")</f>
        <v>6</v>
      </c>
      <c r="B14" s="148" t="s">
        <v>310</v>
      </c>
      <c r="C14" s="149" t="n">
        <v>1</v>
      </c>
      <c r="D14" s="149" t="s">
        <v>22</v>
      </c>
      <c r="E14" s="149" t="s">
        <v>22</v>
      </c>
      <c r="F14" s="149" t="s">
        <v>22</v>
      </c>
      <c r="G14" s="149" t="s">
        <v>22</v>
      </c>
    </row>
    <row r="15" customFormat="false" ht="11.45" hidden="false" customHeight="true" outlineLevel="0" collapsed="false">
      <c r="A15" s="147" t="n">
        <f aca="false">IF(D15&lt;&gt;"",COUNTA($D$9:D15),"")</f>
        <v>7</v>
      </c>
      <c r="B15" s="148" t="s">
        <v>311</v>
      </c>
      <c r="C15" s="149" t="n">
        <v>1</v>
      </c>
      <c r="D15" s="149" t="s">
        <v>22</v>
      </c>
      <c r="E15" s="149" t="s">
        <v>22</v>
      </c>
      <c r="F15" s="149" t="s">
        <v>22</v>
      </c>
      <c r="G15" s="149" t="s">
        <v>22</v>
      </c>
    </row>
    <row r="16" customFormat="false" ht="11.45" hidden="false" customHeight="true" outlineLevel="0" collapsed="false">
      <c r="A16" s="147" t="str">
        <f aca="false">IF(D16&lt;&gt;"",COUNTA($D$9:D16),"")</f>
        <v/>
      </c>
      <c r="B16" s="148"/>
      <c r="C16" s="149"/>
      <c r="D16" s="149"/>
      <c r="E16" s="149"/>
      <c r="F16" s="149"/>
      <c r="G16" s="149"/>
    </row>
    <row r="17" customFormat="false" ht="11.45" hidden="false" customHeight="true" outlineLevel="0" collapsed="false">
      <c r="A17" s="147" t="n">
        <f aca="false">IF(D17&lt;&gt;"",COUNTA($D$9:D17),"")</f>
        <v>8</v>
      </c>
      <c r="B17" s="150" t="s">
        <v>312</v>
      </c>
      <c r="C17" s="151" t="n">
        <v>7</v>
      </c>
      <c r="D17" s="151" t="n">
        <v>1311</v>
      </c>
      <c r="E17" s="151" t="s">
        <v>22</v>
      </c>
      <c r="F17" s="151" t="n">
        <v>1003</v>
      </c>
      <c r="G17" s="151" t="s">
        <v>22</v>
      </c>
      <c r="H17" s="131"/>
    </row>
    <row r="18" customFormat="false" ht="11.45" hidden="false" customHeight="true" outlineLevel="0" collapsed="false">
      <c r="A18" s="147" t="str">
        <f aca="false">IF(D18&lt;&gt;"",COUNTA($D$9:D18),"")</f>
        <v/>
      </c>
      <c r="B18" s="150"/>
      <c r="C18" s="149"/>
      <c r="D18" s="149"/>
      <c r="E18" s="149"/>
      <c r="F18" s="149"/>
      <c r="G18" s="149"/>
      <c r="H18" s="131"/>
    </row>
    <row r="19" customFormat="false" ht="11.45" hidden="false" customHeight="true" outlineLevel="0" collapsed="false">
      <c r="A19" s="147" t="str">
        <f aca="false">IF(D19&lt;&gt;"",COUNTA($D$9:D19),"")</f>
        <v/>
      </c>
      <c r="B19" s="152" t="s">
        <v>236</v>
      </c>
      <c r="C19" s="149"/>
      <c r="D19" s="149"/>
      <c r="E19" s="149"/>
      <c r="F19" s="149"/>
      <c r="G19" s="149"/>
    </row>
    <row r="20" customFormat="false" ht="11.45" hidden="false" customHeight="true" outlineLevel="0" collapsed="false">
      <c r="A20" s="147" t="n">
        <f aca="false">IF(D20&lt;&gt;"",COUNTA($D$9:D20),"")</f>
        <v>9</v>
      </c>
      <c r="B20" s="148" t="s">
        <v>313</v>
      </c>
      <c r="C20" s="149" t="n">
        <v>2</v>
      </c>
      <c r="D20" s="149" t="s">
        <v>22</v>
      </c>
      <c r="E20" s="149" t="s">
        <v>22</v>
      </c>
      <c r="F20" s="149" t="s">
        <v>22</v>
      </c>
      <c r="G20" s="149" t="s">
        <v>22</v>
      </c>
    </row>
    <row r="21" customFormat="false" ht="20.1" hidden="false" customHeight="true" outlineLevel="0" collapsed="false">
      <c r="A21" s="147" t="str">
        <f aca="false">IF(D21&lt;&gt;"",COUNTA($D$9:D21),"")</f>
        <v/>
      </c>
      <c r="C21" s="153" t="s">
        <v>146</v>
      </c>
      <c r="D21" s="153"/>
      <c r="E21" s="153"/>
      <c r="F21" s="153"/>
      <c r="G21" s="153"/>
    </row>
    <row r="22" customFormat="false" ht="11.45" hidden="false" customHeight="true" outlineLevel="0" collapsed="false">
      <c r="A22" s="147" t="n">
        <f aca="false">IF(D22&lt;&gt;"",COUNTA($D$9:D22),"")</f>
        <v>10</v>
      </c>
      <c r="B22" s="148" t="s">
        <v>305</v>
      </c>
      <c r="C22" s="149" t="s">
        <v>19</v>
      </c>
      <c r="D22" s="149" t="s">
        <v>19</v>
      </c>
      <c r="E22" s="149" t="s">
        <v>19</v>
      </c>
      <c r="F22" s="149" t="s">
        <v>19</v>
      </c>
      <c r="G22" s="149" t="s">
        <v>19</v>
      </c>
    </row>
    <row r="23" customFormat="false" ht="11.45" hidden="false" customHeight="true" outlineLevel="0" collapsed="false">
      <c r="A23" s="147" t="n">
        <f aca="false">IF(D23&lt;&gt;"",COUNTA($D$9:D23),"")</f>
        <v>11</v>
      </c>
      <c r="B23" s="148" t="s">
        <v>306</v>
      </c>
      <c r="C23" s="149" t="n">
        <v>3</v>
      </c>
      <c r="D23" s="149" t="s">
        <v>22</v>
      </c>
      <c r="E23" s="149" t="s">
        <v>22</v>
      </c>
      <c r="F23" s="149" t="s">
        <v>22</v>
      </c>
      <c r="G23" s="149" t="s">
        <v>22</v>
      </c>
    </row>
    <row r="24" customFormat="false" ht="11.45" hidden="false" customHeight="true" outlineLevel="0" collapsed="false">
      <c r="A24" s="147" t="n">
        <f aca="false">IF(D24&lt;&gt;"",COUNTA($D$9:D24),"")</f>
        <v>12</v>
      </c>
      <c r="B24" s="148" t="s">
        <v>307</v>
      </c>
      <c r="C24" s="149" t="s">
        <v>19</v>
      </c>
      <c r="D24" s="149" t="s">
        <v>19</v>
      </c>
      <c r="E24" s="149" t="s">
        <v>19</v>
      </c>
      <c r="F24" s="149" t="s">
        <v>19</v>
      </c>
      <c r="G24" s="149" t="s">
        <v>19</v>
      </c>
    </row>
    <row r="25" customFormat="false" ht="11.45" hidden="false" customHeight="true" outlineLevel="0" collapsed="false">
      <c r="A25" s="147" t="n">
        <f aca="false">IF(D25&lt;&gt;"",COUNTA($D$9:D25),"")</f>
        <v>13</v>
      </c>
      <c r="B25" s="148" t="s">
        <v>308</v>
      </c>
      <c r="C25" s="149" t="s">
        <v>19</v>
      </c>
      <c r="D25" s="149" t="s">
        <v>19</v>
      </c>
      <c r="E25" s="149" t="s">
        <v>19</v>
      </c>
      <c r="F25" s="149" t="s">
        <v>19</v>
      </c>
      <c r="G25" s="149" t="s">
        <v>19</v>
      </c>
    </row>
    <row r="26" customFormat="false" ht="11.45" hidden="false" customHeight="true" outlineLevel="0" collapsed="false">
      <c r="A26" s="147" t="n">
        <f aca="false">IF(D26&lt;&gt;"",COUNTA($D$9:D26),"")</f>
        <v>14</v>
      </c>
      <c r="B26" s="148" t="s">
        <v>309</v>
      </c>
      <c r="C26" s="149" t="n">
        <v>1</v>
      </c>
      <c r="D26" s="149" t="s">
        <v>22</v>
      </c>
      <c r="E26" s="149" t="s">
        <v>22</v>
      </c>
      <c r="F26" s="149" t="s">
        <v>22</v>
      </c>
      <c r="G26" s="149" t="s">
        <v>22</v>
      </c>
    </row>
    <row r="27" customFormat="false" ht="11.45" hidden="false" customHeight="true" outlineLevel="0" collapsed="false">
      <c r="A27" s="147" t="n">
        <f aca="false">IF(D27&lt;&gt;"",COUNTA($D$9:D27),"")</f>
        <v>15</v>
      </c>
      <c r="B27" s="148" t="s">
        <v>310</v>
      </c>
      <c r="C27" s="149" t="s">
        <v>19</v>
      </c>
      <c r="D27" s="149" t="s">
        <v>19</v>
      </c>
      <c r="E27" s="149" t="s">
        <v>19</v>
      </c>
      <c r="F27" s="149" t="s">
        <v>19</v>
      </c>
      <c r="G27" s="149" t="s">
        <v>19</v>
      </c>
    </row>
    <row r="28" customFormat="false" ht="11.45" hidden="false" customHeight="true" outlineLevel="0" collapsed="false">
      <c r="A28" s="147" t="n">
        <f aca="false">IF(D28&lt;&gt;"",COUNTA($D$9:D28),"")</f>
        <v>16</v>
      </c>
      <c r="B28" s="148" t="s">
        <v>311</v>
      </c>
      <c r="C28" s="149" t="s">
        <v>19</v>
      </c>
      <c r="D28" s="149" t="s">
        <v>19</v>
      </c>
      <c r="E28" s="149" t="s">
        <v>19</v>
      </c>
      <c r="F28" s="149" t="s">
        <v>19</v>
      </c>
      <c r="G28" s="149" t="s">
        <v>19</v>
      </c>
    </row>
    <row r="29" customFormat="false" ht="11.45" hidden="false" customHeight="true" outlineLevel="0" collapsed="false">
      <c r="A29" s="147" t="str">
        <f aca="false">IF(D29&lt;&gt;"",COUNTA($D$9:D29),"")</f>
        <v/>
      </c>
      <c r="B29" s="148"/>
      <c r="C29" s="149"/>
      <c r="D29" s="149"/>
      <c r="E29" s="149"/>
      <c r="F29" s="149"/>
      <c r="G29" s="149"/>
    </row>
    <row r="30" customFormat="false" ht="11.45" hidden="false" customHeight="true" outlineLevel="0" collapsed="false">
      <c r="A30" s="147" t="n">
        <f aca="false">IF(D30&lt;&gt;"",COUNTA($D$9:D30),"")</f>
        <v>17</v>
      </c>
      <c r="B30" s="150" t="s">
        <v>312</v>
      </c>
      <c r="C30" s="151" t="n">
        <v>4</v>
      </c>
      <c r="D30" s="151" t="n">
        <v>172</v>
      </c>
      <c r="E30" s="151" t="s">
        <v>22</v>
      </c>
      <c r="F30" s="151" t="n">
        <v>145</v>
      </c>
      <c r="G30" s="151" t="s">
        <v>22</v>
      </c>
    </row>
    <row r="31" customFormat="false" ht="11.45" hidden="false" customHeight="true" outlineLevel="0" collapsed="false">
      <c r="A31" s="147" t="str">
        <f aca="false">IF(D31&lt;&gt;"",COUNTA($D$9:D31),"")</f>
        <v/>
      </c>
      <c r="B31" s="150"/>
      <c r="C31" s="149"/>
      <c r="D31" s="149"/>
      <c r="E31" s="149"/>
      <c r="F31" s="149"/>
      <c r="G31" s="149"/>
    </row>
    <row r="32" customFormat="false" ht="11.45" hidden="false" customHeight="true" outlineLevel="0" collapsed="false">
      <c r="A32" s="147" t="str">
        <f aca="false">IF(D32&lt;&gt;"",COUNTA($D$9:D32),"")</f>
        <v/>
      </c>
      <c r="B32" s="152" t="s">
        <v>236</v>
      </c>
      <c r="C32" s="149"/>
      <c r="D32" s="149"/>
      <c r="E32" s="149"/>
      <c r="F32" s="149"/>
      <c r="G32" s="149"/>
    </row>
    <row r="33" customFormat="false" ht="11.45" hidden="false" customHeight="true" outlineLevel="0" collapsed="false">
      <c r="A33" s="147" t="n">
        <f aca="false">IF(D33&lt;&gt;"",COUNTA($D$9:D33),"")</f>
        <v>18</v>
      </c>
      <c r="B33" s="148" t="s">
        <v>313</v>
      </c>
      <c r="C33" s="149" t="s">
        <v>19</v>
      </c>
      <c r="D33" s="149" t="s">
        <v>19</v>
      </c>
      <c r="E33" s="149" t="s">
        <v>19</v>
      </c>
      <c r="F33" s="149" t="s">
        <v>19</v>
      </c>
      <c r="G33" s="149" t="s">
        <v>19</v>
      </c>
    </row>
    <row r="34" customFormat="false" ht="20.1" hidden="false" customHeight="true" outlineLevel="0" collapsed="false">
      <c r="A34" s="147" t="str">
        <f aca="false">IF(D34&lt;&gt;"",COUNTA($D$9:D34),"")</f>
        <v/>
      </c>
      <c r="C34" s="153" t="s">
        <v>147</v>
      </c>
      <c r="D34" s="153"/>
      <c r="E34" s="153"/>
      <c r="F34" s="153"/>
      <c r="G34" s="153"/>
    </row>
    <row r="35" customFormat="false" ht="11.45" hidden="false" customHeight="true" outlineLevel="0" collapsed="false">
      <c r="A35" s="147" t="n">
        <f aca="false">IF(D35&lt;&gt;"",COUNTA($D$9:D35),"")</f>
        <v>19</v>
      </c>
      <c r="B35" s="148" t="s">
        <v>305</v>
      </c>
      <c r="C35" s="149" t="n">
        <v>39</v>
      </c>
      <c r="D35" s="149" t="n">
        <v>191</v>
      </c>
      <c r="E35" s="149" t="n">
        <v>146</v>
      </c>
      <c r="F35" s="149" t="n">
        <v>277</v>
      </c>
      <c r="G35" s="149" t="n">
        <v>1736</v>
      </c>
    </row>
    <row r="36" customFormat="false" ht="11.45" hidden="false" customHeight="true" outlineLevel="0" collapsed="false">
      <c r="A36" s="147" t="n">
        <f aca="false">IF(D36&lt;&gt;"",COUNTA($D$9:D36),"")</f>
        <v>20</v>
      </c>
      <c r="B36" s="148" t="s">
        <v>306</v>
      </c>
      <c r="C36" s="149" t="n">
        <v>55</v>
      </c>
      <c r="D36" s="149" t="n">
        <v>757</v>
      </c>
      <c r="E36" s="149" t="n">
        <v>562</v>
      </c>
      <c r="F36" s="149" t="n">
        <v>914</v>
      </c>
      <c r="G36" s="149" t="n">
        <v>1736</v>
      </c>
    </row>
    <row r="37" customFormat="false" ht="11.45" hidden="false" customHeight="true" outlineLevel="0" collapsed="false">
      <c r="A37" s="147" t="n">
        <f aca="false">IF(D37&lt;&gt;"",COUNTA($D$9:D37),"")</f>
        <v>21</v>
      </c>
      <c r="B37" s="148" t="s">
        <v>307</v>
      </c>
      <c r="C37" s="149" t="n">
        <v>82</v>
      </c>
      <c r="D37" s="149" t="n">
        <v>2669</v>
      </c>
      <c r="E37" s="149" t="n">
        <v>2037</v>
      </c>
      <c r="F37" s="149" t="n">
        <v>2400</v>
      </c>
      <c r="G37" s="149" t="n">
        <v>6328</v>
      </c>
    </row>
    <row r="38" customFormat="false" ht="11.45" hidden="false" customHeight="true" outlineLevel="0" collapsed="false">
      <c r="A38" s="147" t="n">
        <f aca="false">IF(D38&lt;&gt;"",COUNTA($D$9:D38),"")</f>
        <v>22</v>
      </c>
      <c r="B38" s="148" t="s">
        <v>308</v>
      </c>
      <c r="C38" s="149" t="n">
        <v>34</v>
      </c>
      <c r="D38" s="149" t="n">
        <v>2319</v>
      </c>
      <c r="E38" s="149" t="n">
        <v>1740</v>
      </c>
      <c r="F38" s="149" t="n">
        <v>1829</v>
      </c>
      <c r="G38" s="149" t="n">
        <v>5424</v>
      </c>
    </row>
    <row r="39" customFormat="false" ht="11.45" hidden="false" customHeight="true" outlineLevel="0" collapsed="false">
      <c r="A39" s="147" t="n">
        <f aca="false">IF(D39&lt;&gt;"",COUNTA($D$9:D39),"")</f>
        <v>23</v>
      </c>
      <c r="B39" s="148" t="s">
        <v>309</v>
      </c>
      <c r="C39" s="149" t="n">
        <v>60</v>
      </c>
      <c r="D39" s="149" t="n">
        <v>8558</v>
      </c>
      <c r="E39" s="149" t="n">
        <v>6585</v>
      </c>
      <c r="F39" s="149" t="n">
        <v>6791</v>
      </c>
      <c r="G39" s="149" t="n">
        <v>24945</v>
      </c>
    </row>
    <row r="40" customFormat="false" ht="11.45" hidden="false" customHeight="true" outlineLevel="0" collapsed="false">
      <c r="A40" s="147" t="n">
        <f aca="false">IF(D40&lt;&gt;"",COUNTA($D$9:D40),"")</f>
        <v>24</v>
      </c>
      <c r="B40" s="148" t="s">
        <v>310</v>
      </c>
      <c r="C40" s="149" t="n">
        <v>74</v>
      </c>
      <c r="D40" s="149" t="n">
        <v>24339</v>
      </c>
      <c r="E40" s="149" t="n">
        <v>18223</v>
      </c>
      <c r="F40" s="149" t="n">
        <v>19060</v>
      </c>
      <c r="G40" s="149" t="n">
        <v>50795</v>
      </c>
    </row>
    <row r="41" customFormat="false" ht="11.45" hidden="false" customHeight="true" outlineLevel="0" collapsed="false">
      <c r="A41" s="147" t="n">
        <f aca="false">IF(D41&lt;&gt;"",COUNTA($D$9:D41),"")</f>
        <v>25</v>
      </c>
      <c r="B41" s="148" t="s">
        <v>311</v>
      </c>
      <c r="C41" s="149" t="n">
        <v>50</v>
      </c>
      <c r="D41" s="149" t="n">
        <v>53900</v>
      </c>
      <c r="E41" s="149" t="n">
        <v>38416</v>
      </c>
      <c r="F41" s="149" t="n">
        <v>38588</v>
      </c>
      <c r="G41" s="149" t="n">
        <v>47089</v>
      </c>
    </row>
    <row r="42" customFormat="false" ht="11.45" hidden="false" customHeight="true" outlineLevel="0" collapsed="false">
      <c r="A42" s="147" t="str">
        <f aca="false">IF(D42&lt;&gt;"",COUNTA($D$9:D42),"")</f>
        <v/>
      </c>
      <c r="B42" s="148"/>
      <c r="C42" s="149"/>
      <c r="D42" s="149"/>
      <c r="E42" s="149"/>
      <c r="F42" s="149"/>
      <c r="G42" s="149"/>
    </row>
    <row r="43" customFormat="false" ht="11.45" hidden="false" customHeight="true" outlineLevel="0" collapsed="false">
      <c r="A43" s="147" t="n">
        <f aca="false">IF(D43&lt;&gt;"",COUNTA($D$9:D43),"")</f>
        <v>26</v>
      </c>
      <c r="B43" s="150" t="s">
        <v>312</v>
      </c>
      <c r="C43" s="151" t="n">
        <v>394</v>
      </c>
      <c r="D43" s="151" t="n">
        <v>92733</v>
      </c>
      <c r="E43" s="151" t="n">
        <v>67709</v>
      </c>
      <c r="F43" s="151" t="n">
        <v>69859</v>
      </c>
      <c r="G43" s="151" t="n">
        <v>138053</v>
      </c>
    </row>
    <row r="44" customFormat="false" ht="11.45" hidden="false" customHeight="true" outlineLevel="0" collapsed="false">
      <c r="A44" s="147" t="str">
        <f aca="false">IF(D44&lt;&gt;"",COUNTA($D$9:D44),"")</f>
        <v/>
      </c>
      <c r="B44" s="150"/>
      <c r="C44" s="149"/>
      <c r="D44" s="149"/>
      <c r="E44" s="149"/>
      <c r="F44" s="149"/>
      <c r="G44" s="149"/>
    </row>
    <row r="45" customFormat="false" ht="11.45" hidden="false" customHeight="true" outlineLevel="0" collapsed="false">
      <c r="A45" s="147" t="str">
        <f aca="false">IF(D45&lt;&gt;"",COUNTA($D$9:D45),"")</f>
        <v/>
      </c>
      <c r="B45" s="152" t="s">
        <v>236</v>
      </c>
      <c r="C45" s="149"/>
      <c r="D45" s="149"/>
      <c r="E45" s="149"/>
      <c r="F45" s="149"/>
      <c r="G45" s="149"/>
    </row>
    <row r="46" customFormat="false" ht="11.45" hidden="false" customHeight="true" outlineLevel="0" collapsed="false">
      <c r="A46" s="147" t="n">
        <f aca="false">IF(D46&lt;&gt;"",COUNTA($D$9:D46),"")</f>
        <v>27</v>
      </c>
      <c r="B46" s="148" t="s">
        <v>313</v>
      </c>
      <c r="C46" s="149" t="n">
        <v>124</v>
      </c>
      <c r="D46" s="149" t="n">
        <v>78239</v>
      </c>
      <c r="E46" s="149" t="n">
        <v>56639</v>
      </c>
      <c r="F46" s="149" t="n">
        <v>57648</v>
      </c>
      <c r="G46" s="149" t="n">
        <v>97885</v>
      </c>
    </row>
    <row r="47" customFormat="false" ht="20.1" hidden="false" customHeight="true" outlineLevel="0" collapsed="false">
      <c r="A47" s="147" t="str">
        <f aca="false">IF(D47&lt;&gt;"",COUNTA($D$9:D47),"")</f>
        <v/>
      </c>
      <c r="C47" s="153" t="s">
        <v>148</v>
      </c>
      <c r="D47" s="153"/>
      <c r="E47" s="153"/>
      <c r="F47" s="153"/>
      <c r="G47" s="153"/>
    </row>
    <row r="48" customFormat="false" ht="11.45" hidden="false" customHeight="true" outlineLevel="0" collapsed="false">
      <c r="A48" s="147" t="n">
        <f aca="false">IF(D48&lt;&gt;"",COUNTA($D$9:D48),"")</f>
        <v>28</v>
      </c>
      <c r="B48" s="148" t="s">
        <v>305</v>
      </c>
      <c r="C48" s="149" t="n">
        <v>40</v>
      </c>
      <c r="D48" s="149" t="n">
        <v>235</v>
      </c>
      <c r="E48" s="149" t="n">
        <v>191</v>
      </c>
      <c r="F48" s="149" t="n">
        <v>445</v>
      </c>
      <c r="G48" s="149" t="n">
        <v>2508</v>
      </c>
    </row>
    <row r="49" customFormat="false" ht="11.45" hidden="false" customHeight="true" outlineLevel="0" collapsed="false">
      <c r="A49" s="147" t="n">
        <f aca="false">IF(D49&lt;&gt;"",COUNTA($D$9:D49),"")</f>
        <v>29</v>
      </c>
      <c r="B49" s="148" t="s">
        <v>306</v>
      </c>
      <c r="C49" s="149" t="n">
        <v>49</v>
      </c>
      <c r="D49" s="149" t="n">
        <v>685</v>
      </c>
      <c r="E49" s="149" t="n">
        <v>535</v>
      </c>
      <c r="F49" s="149" t="n">
        <v>568</v>
      </c>
      <c r="G49" s="149" t="n">
        <v>1347</v>
      </c>
    </row>
    <row r="50" customFormat="false" ht="11.45" hidden="false" customHeight="true" outlineLevel="0" collapsed="false">
      <c r="A50" s="147" t="n">
        <f aca="false">IF(D50&lt;&gt;"",COUNTA($D$9:D50),"")</f>
        <v>30</v>
      </c>
      <c r="B50" s="148" t="s">
        <v>307</v>
      </c>
      <c r="C50" s="149" t="n">
        <v>78</v>
      </c>
      <c r="D50" s="149" t="n">
        <v>2425</v>
      </c>
      <c r="E50" s="149" t="n">
        <v>1865</v>
      </c>
      <c r="F50" s="149" t="n">
        <v>1995</v>
      </c>
      <c r="G50" s="149" t="n">
        <v>4522</v>
      </c>
    </row>
    <row r="51" customFormat="false" ht="11.45" hidden="false" customHeight="true" outlineLevel="0" collapsed="false">
      <c r="A51" s="147" t="n">
        <f aca="false">IF(D51&lt;&gt;"",COUNTA($D$9:D51),"")</f>
        <v>31</v>
      </c>
      <c r="B51" s="148" t="s">
        <v>308</v>
      </c>
      <c r="C51" s="149" t="n">
        <v>36</v>
      </c>
      <c r="D51" s="149" t="n">
        <v>2469</v>
      </c>
      <c r="E51" s="149" t="n">
        <v>1816</v>
      </c>
      <c r="F51" s="149" t="n">
        <v>1829</v>
      </c>
      <c r="G51" s="149" t="n">
        <v>6986</v>
      </c>
    </row>
    <row r="52" customFormat="false" ht="11.45" hidden="false" customHeight="true" outlineLevel="0" collapsed="false">
      <c r="A52" s="147" t="n">
        <f aca="false">IF(D52&lt;&gt;"",COUNTA($D$9:D52),"")</f>
        <v>32</v>
      </c>
      <c r="B52" s="148" t="s">
        <v>309</v>
      </c>
      <c r="C52" s="149" t="n">
        <v>47</v>
      </c>
      <c r="D52" s="149" t="n">
        <v>7104</v>
      </c>
      <c r="E52" s="149" t="n">
        <v>5388</v>
      </c>
      <c r="F52" s="149" t="n">
        <v>5808</v>
      </c>
      <c r="G52" s="149" t="n">
        <v>12377</v>
      </c>
    </row>
    <row r="53" customFormat="false" ht="11.45" hidden="false" customHeight="true" outlineLevel="0" collapsed="false">
      <c r="A53" s="147" t="n">
        <f aca="false">IF(D53&lt;&gt;"",COUNTA($D$9:D53),"")</f>
        <v>33</v>
      </c>
      <c r="B53" s="148" t="s">
        <v>310</v>
      </c>
      <c r="C53" s="149" t="n">
        <v>60</v>
      </c>
      <c r="D53" s="149" t="n">
        <v>18607</v>
      </c>
      <c r="E53" s="149" t="n">
        <v>13916</v>
      </c>
      <c r="F53" s="149" t="n">
        <v>15726</v>
      </c>
      <c r="G53" s="149" t="n">
        <v>26183</v>
      </c>
    </row>
    <row r="54" customFormat="false" ht="11.45" hidden="false" customHeight="true" outlineLevel="0" collapsed="false">
      <c r="A54" s="147" t="n">
        <f aca="false">IF(D54&lt;&gt;"",COUNTA($D$9:D54),"")</f>
        <v>34</v>
      </c>
      <c r="B54" s="148" t="s">
        <v>311</v>
      </c>
      <c r="C54" s="149" t="n">
        <v>62</v>
      </c>
      <c r="D54" s="149" t="n">
        <v>62224</v>
      </c>
      <c r="E54" s="149" t="n">
        <v>47100</v>
      </c>
      <c r="F54" s="149" t="n">
        <v>48865</v>
      </c>
      <c r="G54" s="149" t="n">
        <v>62732</v>
      </c>
    </row>
    <row r="55" customFormat="false" ht="11.45" hidden="false" customHeight="true" outlineLevel="0" collapsed="false">
      <c r="A55" s="147" t="str">
        <f aca="false">IF(D55&lt;&gt;"",COUNTA($D$9:D55),"")</f>
        <v/>
      </c>
      <c r="B55" s="148"/>
      <c r="C55" s="149"/>
      <c r="D55" s="149"/>
      <c r="E55" s="149"/>
      <c r="F55" s="149"/>
      <c r="G55" s="149"/>
    </row>
    <row r="56" customFormat="false" ht="11.45" hidden="false" customHeight="true" outlineLevel="0" collapsed="false">
      <c r="A56" s="147" t="n">
        <f aca="false">IF(D56&lt;&gt;"",COUNTA($D$9:D56),"")</f>
        <v>35</v>
      </c>
      <c r="B56" s="150" t="s">
        <v>312</v>
      </c>
      <c r="C56" s="151" t="n">
        <v>372</v>
      </c>
      <c r="D56" s="151" t="n">
        <v>93749</v>
      </c>
      <c r="E56" s="151" t="n">
        <v>70810</v>
      </c>
      <c r="F56" s="151" t="n">
        <v>75236</v>
      </c>
      <c r="G56" s="151" t="n">
        <v>116655</v>
      </c>
    </row>
    <row r="57" customFormat="false" ht="11.45" hidden="false" customHeight="true" outlineLevel="0" collapsed="false">
      <c r="A57" s="147" t="str">
        <f aca="false">IF(D57&lt;&gt;"",COUNTA($D$9:D57),"")</f>
        <v/>
      </c>
      <c r="B57" s="150"/>
      <c r="C57" s="149"/>
      <c r="D57" s="149"/>
      <c r="E57" s="149"/>
      <c r="F57" s="149"/>
      <c r="G57" s="149"/>
    </row>
    <row r="58" customFormat="false" ht="11.45" hidden="false" customHeight="true" outlineLevel="0" collapsed="false">
      <c r="A58" s="147" t="str">
        <f aca="false">IF(D58&lt;&gt;"",COUNTA($D$9:D58),"")</f>
        <v/>
      </c>
      <c r="B58" s="152" t="s">
        <v>236</v>
      </c>
      <c r="C58" s="149"/>
      <c r="D58" s="149"/>
      <c r="E58" s="149"/>
      <c r="F58" s="149"/>
      <c r="G58" s="149"/>
    </row>
    <row r="59" customFormat="false" ht="11.45" hidden="false" customHeight="true" outlineLevel="0" collapsed="false">
      <c r="A59" s="147" t="n">
        <f aca="false">IF(D59&lt;&gt;"",COUNTA($D$9:D59),"")</f>
        <v>36</v>
      </c>
      <c r="B59" s="148" t="s">
        <v>313</v>
      </c>
      <c r="C59" s="149" t="n">
        <v>122</v>
      </c>
      <c r="D59" s="149" t="n">
        <v>80831</v>
      </c>
      <c r="E59" s="149" t="n">
        <v>61015</v>
      </c>
      <c r="F59" s="149" t="n">
        <v>64591</v>
      </c>
      <c r="G59" s="149" t="n">
        <v>88915</v>
      </c>
    </row>
    <row r="60" customFormat="false" ht="20.1" hidden="false" customHeight="true" outlineLevel="0" collapsed="false">
      <c r="A60" s="147" t="str">
        <f aca="false">IF(D60&lt;&gt;"",COUNTA($D$9:D60),"")</f>
        <v/>
      </c>
      <c r="C60" s="153" t="s">
        <v>149</v>
      </c>
      <c r="D60" s="153"/>
      <c r="E60" s="153"/>
      <c r="F60" s="153"/>
      <c r="G60" s="153"/>
    </row>
    <row r="61" customFormat="false" ht="11.45" hidden="false" customHeight="true" outlineLevel="0" collapsed="false">
      <c r="A61" s="147" t="n">
        <f aca="false">IF(D61&lt;&gt;"",COUNTA($D$9:D61),"")</f>
        <v>37</v>
      </c>
      <c r="B61" s="148" t="s">
        <v>305</v>
      </c>
      <c r="C61" s="149" t="n">
        <v>36</v>
      </c>
      <c r="D61" s="149" t="n">
        <v>182</v>
      </c>
      <c r="E61" s="149" t="n">
        <v>136</v>
      </c>
      <c r="F61" s="149" t="n">
        <v>236</v>
      </c>
      <c r="G61" s="149" t="n">
        <v>2144</v>
      </c>
    </row>
    <row r="62" customFormat="false" ht="11.45" hidden="false" customHeight="true" outlineLevel="0" collapsed="false">
      <c r="A62" s="147" t="n">
        <f aca="false">IF(D62&lt;&gt;"",COUNTA($D$9:D62),"")</f>
        <v>38</v>
      </c>
      <c r="B62" s="148" t="s">
        <v>306</v>
      </c>
      <c r="C62" s="149" t="n">
        <v>34</v>
      </c>
      <c r="D62" s="149" t="n">
        <v>459</v>
      </c>
      <c r="E62" s="149" t="n">
        <v>330</v>
      </c>
      <c r="F62" s="149" t="n">
        <v>428</v>
      </c>
      <c r="G62" s="149" t="n">
        <v>602</v>
      </c>
    </row>
    <row r="63" customFormat="false" ht="11.45" hidden="false" customHeight="true" outlineLevel="0" collapsed="false">
      <c r="A63" s="147" t="n">
        <f aca="false">IF(D63&lt;&gt;"",COUNTA($D$9:D63),"")</f>
        <v>39</v>
      </c>
      <c r="B63" s="148" t="s">
        <v>307</v>
      </c>
      <c r="C63" s="149" t="n">
        <v>36</v>
      </c>
      <c r="D63" s="149" t="n">
        <v>1212</v>
      </c>
      <c r="E63" s="149" t="n">
        <v>897</v>
      </c>
      <c r="F63" s="149" t="n">
        <v>959</v>
      </c>
      <c r="G63" s="149" t="n">
        <v>3282</v>
      </c>
    </row>
    <row r="64" customFormat="false" ht="11.45" hidden="false" customHeight="true" outlineLevel="0" collapsed="false">
      <c r="A64" s="147" t="n">
        <f aca="false">IF(D64&lt;&gt;"",COUNTA($D$9:D64),"")</f>
        <v>40</v>
      </c>
      <c r="B64" s="148" t="s">
        <v>308</v>
      </c>
      <c r="C64" s="149" t="n">
        <v>28</v>
      </c>
      <c r="D64" s="149" t="n">
        <v>1970</v>
      </c>
      <c r="E64" s="149" t="n">
        <v>1428</v>
      </c>
      <c r="F64" s="149" t="n">
        <v>1462</v>
      </c>
      <c r="G64" s="149" t="n">
        <v>4607</v>
      </c>
    </row>
    <row r="65" customFormat="false" ht="11.45" hidden="false" customHeight="true" outlineLevel="0" collapsed="false">
      <c r="A65" s="147" t="n">
        <f aca="false">IF(D65&lt;&gt;"",COUNTA($D$9:D65),"")</f>
        <v>41</v>
      </c>
      <c r="B65" s="148" t="s">
        <v>309</v>
      </c>
      <c r="C65" s="149" t="n">
        <v>38</v>
      </c>
      <c r="D65" s="149" t="n">
        <v>5299</v>
      </c>
      <c r="E65" s="149" t="n">
        <v>3933</v>
      </c>
      <c r="F65" s="149" t="n">
        <v>4123</v>
      </c>
      <c r="G65" s="149" t="n">
        <v>11822</v>
      </c>
    </row>
    <row r="66" customFormat="false" ht="11.45" hidden="false" customHeight="true" outlineLevel="0" collapsed="false">
      <c r="A66" s="147" t="n">
        <f aca="false">IF(D66&lt;&gt;"",COUNTA($D$9:D66),"")</f>
        <v>42</v>
      </c>
      <c r="B66" s="148" t="s">
        <v>310</v>
      </c>
      <c r="C66" s="149" t="n">
        <v>37</v>
      </c>
      <c r="D66" s="149" t="n">
        <v>12120</v>
      </c>
      <c r="E66" s="149" t="n">
        <v>9269</v>
      </c>
      <c r="F66" s="149" t="n">
        <v>9765</v>
      </c>
      <c r="G66" s="149" t="n">
        <v>19760</v>
      </c>
    </row>
    <row r="67" customFormat="false" ht="11.45" hidden="false" customHeight="true" outlineLevel="0" collapsed="false">
      <c r="A67" s="147" t="n">
        <f aca="false">IF(D67&lt;&gt;"",COUNTA($D$9:D67),"")</f>
        <v>43</v>
      </c>
      <c r="B67" s="148" t="s">
        <v>311</v>
      </c>
      <c r="C67" s="149" t="n">
        <v>42</v>
      </c>
      <c r="D67" s="149" t="n">
        <v>42584</v>
      </c>
      <c r="E67" s="149" t="n">
        <v>31720</v>
      </c>
      <c r="F67" s="149" t="n">
        <v>32052</v>
      </c>
      <c r="G67" s="149" t="n">
        <v>42964</v>
      </c>
    </row>
    <row r="68" customFormat="false" ht="11.45" hidden="false" customHeight="true" outlineLevel="0" collapsed="false">
      <c r="A68" s="147" t="str">
        <f aca="false">IF(D68&lt;&gt;"",COUNTA($D$9:D68),"")</f>
        <v/>
      </c>
      <c r="B68" s="148"/>
      <c r="C68" s="149"/>
      <c r="D68" s="149"/>
      <c r="E68" s="149"/>
      <c r="F68" s="149"/>
      <c r="G68" s="149"/>
    </row>
    <row r="69" customFormat="false" ht="11.45" hidden="false" customHeight="true" outlineLevel="0" collapsed="false">
      <c r="A69" s="147" t="n">
        <f aca="false">IF(D69&lt;&gt;"",COUNTA($D$9:D69),"")</f>
        <v>44</v>
      </c>
      <c r="B69" s="150" t="s">
        <v>312</v>
      </c>
      <c r="C69" s="151" t="n">
        <v>251</v>
      </c>
      <c r="D69" s="151" t="n">
        <v>63826</v>
      </c>
      <c r="E69" s="151" t="n">
        <v>47713</v>
      </c>
      <c r="F69" s="151" t="n">
        <v>49025</v>
      </c>
      <c r="G69" s="151" t="n">
        <v>85180</v>
      </c>
    </row>
    <row r="70" customFormat="false" ht="11.45" hidden="false" customHeight="true" outlineLevel="0" collapsed="false">
      <c r="A70" s="147" t="str">
        <f aca="false">IF(D70&lt;&gt;"",COUNTA($D$9:D70),"")</f>
        <v/>
      </c>
      <c r="B70" s="150"/>
      <c r="C70" s="149"/>
      <c r="D70" s="149"/>
      <c r="E70" s="149"/>
      <c r="F70" s="149"/>
      <c r="G70" s="149"/>
    </row>
    <row r="71" customFormat="false" ht="11.45" hidden="false" customHeight="true" outlineLevel="0" collapsed="false">
      <c r="A71" s="147" t="str">
        <f aca="false">IF(D71&lt;&gt;"",COUNTA($D$9:D71),"")</f>
        <v/>
      </c>
      <c r="B71" s="152" t="s">
        <v>236</v>
      </c>
      <c r="C71" s="149"/>
      <c r="D71" s="149"/>
      <c r="E71" s="149"/>
      <c r="F71" s="149"/>
      <c r="G71" s="149"/>
    </row>
    <row r="72" customFormat="false" ht="11.45" hidden="false" customHeight="true" outlineLevel="0" collapsed="false">
      <c r="A72" s="147" t="n">
        <f aca="false">IF(D72&lt;&gt;"",COUNTA($D$9:D72),"")</f>
        <v>45</v>
      </c>
      <c r="B72" s="148" t="s">
        <v>313</v>
      </c>
      <c r="C72" s="149" t="n">
        <v>79</v>
      </c>
      <c r="D72" s="149" t="n">
        <v>54704</v>
      </c>
      <c r="E72" s="149" t="n">
        <v>40990</v>
      </c>
      <c r="F72" s="149" t="n">
        <v>41817</v>
      </c>
      <c r="G72" s="149" t="n">
        <v>62723</v>
      </c>
    </row>
    <row r="73" customFormat="false" ht="20.1" hidden="false" customHeight="true" outlineLevel="0" collapsed="false">
      <c r="A73" s="147" t="str">
        <f aca="false">IF(D73&lt;&gt;"",COUNTA($D$9:D73),"")</f>
        <v/>
      </c>
      <c r="C73" s="153" t="s">
        <v>150</v>
      </c>
      <c r="D73" s="153"/>
      <c r="E73" s="153"/>
      <c r="F73" s="153"/>
      <c r="G73" s="153"/>
    </row>
    <row r="74" customFormat="false" ht="11.45" hidden="false" customHeight="true" outlineLevel="0" collapsed="false">
      <c r="A74" s="147" t="n">
        <f aca="false">IF(D74&lt;&gt;"",COUNTA($D$9:D74),"")</f>
        <v>46</v>
      </c>
      <c r="B74" s="148" t="s">
        <v>305</v>
      </c>
      <c r="C74" s="149" t="n">
        <v>26</v>
      </c>
      <c r="D74" s="149" t="s">
        <v>22</v>
      </c>
      <c r="E74" s="149" t="s">
        <v>22</v>
      </c>
      <c r="F74" s="149" t="s">
        <v>22</v>
      </c>
      <c r="G74" s="149" t="s">
        <v>22</v>
      </c>
    </row>
    <row r="75" customFormat="false" ht="11.45" hidden="false" customHeight="true" outlineLevel="0" collapsed="false">
      <c r="A75" s="147" t="n">
        <f aca="false">IF(D75&lt;&gt;"",COUNTA($D$9:D75),"")</f>
        <v>47</v>
      </c>
      <c r="B75" s="148" t="s">
        <v>306</v>
      </c>
      <c r="C75" s="149" t="n">
        <v>37</v>
      </c>
      <c r="D75" s="149" t="n">
        <v>530</v>
      </c>
      <c r="E75" s="149" t="n">
        <v>408</v>
      </c>
      <c r="F75" s="149" t="n">
        <v>453</v>
      </c>
      <c r="G75" s="149" t="n">
        <v>1274</v>
      </c>
    </row>
    <row r="76" customFormat="false" ht="11.45" hidden="false" customHeight="true" outlineLevel="0" collapsed="false">
      <c r="A76" s="147" t="n">
        <f aca="false">IF(D76&lt;&gt;"",COUNTA($D$9:D76),"")</f>
        <v>48</v>
      </c>
      <c r="B76" s="148" t="s">
        <v>307</v>
      </c>
      <c r="C76" s="149" t="n">
        <v>26</v>
      </c>
      <c r="D76" s="149" t="s">
        <v>22</v>
      </c>
      <c r="E76" s="149" t="s">
        <v>22</v>
      </c>
      <c r="F76" s="149" t="s">
        <v>22</v>
      </c>
      <c r="G76" s="149" t="s">
        <v>22</v>
      </c>
    </row>
    <row r="77" customFormat="false" ht="11.45" hidden="false" customHeight="true" outlineLevel="0" collapsed="false">
      <c r="A77" s="147" t="n">
        <f aca="false">IF(D77&lt;&gt;"",COUNTA($D$9:D77),"")</f>
        <v>49</v>
      </c>
      <c r="B77" s="148" t="s">
        <v>308</v>
      </c>
      <c r="C77" s="149" t="n">
        <v>7</v>
      </c>
      <c r="D77" s="149" t="n">
        <v>510</v>
      </c>
      <c r="E77" s="149" t="n">
        <v>396</v>
      </c>
      <c r="F77" s="149" t="n">
        <v>509</v>
      </c>
      <c r="G77" s="149" t="n">
        <v>1832</v>
      </c>
    </row>
    <row r="78" customFormat="false" ht="11.45" hidden="false" customHeight="true" outlineLevel="0" collapsed="false">
      <c r="A78" s="147" t="n">
        <f aca="false">IF(D78&lt;&gt;"",COUNTA($D$9:D78),"")</f>
        <v>50</v>
      </c>
      <c r="B78" s="148" t="s">
        <v>309</v>
      </c>
      <c r="C78" s="149" t="n">
        <v>13</v>
      </c>
      <c r="D78" s="149" t="s">
        <v>22</v>
      </c>
      <c r="E78" s="149" t="s">
        <v>22</v>
      </c>
      <c r="F78" s="149" t="s">
        <v>22</v>
      </c>
      <c r="G78" s="149" t="s">
        <v>22</v>
      </c>
    </row>
    <row r="79" customFormat="false" ht="11.45" hidden="false" customHeight="true" outlineLevel="0" collapsed="false">
      <c r="A79" s="147" t="n">
        <f aca="false">IF(D79&lt;&gt;"",COUNTA($D$9:D79),"")</f>
        <v>51</v>
      </c>
      <c r="B79" s="148" t="s">
        <v>310</v>
      </c>
      <c r="C79" s="149" t="n">
        <v>30</v>
      </c>
      <c r="D79" s="149" t="s">
        <v>22</v>
      </c>
      <c r="E79" s="149" t="s">
        <v>22</v>
      </c>
      <c r="F79" s="149" t="s">
        <v>22</v>
      </c>
      <c r="G79" s="149" t="s">
        <v>22</v>
      </c>
    </row>
    <row r="80" customFormat="false" ht="11.45" hidden="false" customHeight="true" outlineLevel="0" collapsed="false">
      <c r="A80" s="147" t="n">
        <f aca="false">IF(D80&lt;&gt;"",COUNTA($D$9:D80),"")</f>
        <v>52</v>
      </c>
      <c r="B80" s="148" t="s">
        <v>311</v>
      </c>
      <c r="C80" s="149" t="n">
        <v>32</v>
      </c>
      <c r="D80" s="149" t="s">
        <v>22</v>
      </c>
      <c r="E80" s="149" t="s">
        <v>22</v>
      </c>
      <c r="F80" s="149" t="s">
        <v>22</v>
      </c>
      <c r="G80" s="149" t="s">
        <v>22</v>
      </c>
    </row>
    <row r="81" customFormat="false" ht="11.45" hidden="false" customHeight="true" outlineLevel="0" collapsed="false">
      <c r="A81" s="147" t="str">
        <f aca="false">IF(D81&lt;&gt;"",COUNTA($D$9:D81),"")</f>
        <v/>
      </c>
      <c r="B81" s="148"/>
      <c r="C81" s="149"/>
      <c r="D81" s="149"/>
      <c r="E81" s="149"/>
      <c r="F81" s="149"/>
      <c r="G81" s="149"/>
    </row>
    <row r="82" customFormat="false" ht="11.45" hidden="false" customHeight="true" outlineLevel="0" collapsed="false">
      <c r="A82" s="147" t="n">
        <f aca="false">IF(D82&lt;&gt;"",COUNTA($D$9:D82),"")</f>
        <v>53</v>
      </c>
      <c r="B82" s="150" t="s">
        <v>312</v>
      </c>
      <c r="C82" s="151" t="n">
        <v>171</v>
      </c>
      <c r="D82" s="151" t="n">
        <v>46019</v>
      </c>
      <c r="E82" s="151" t="n">
        <v>35562</v>
      </c>
      <c r="F82" s="151" t="n">
        <v>36428</v>
      </c>
      <c r="G82" s="151" t="n">
        <v>61320</v>
      </c>
    </row>
    <row r="83" customFormat="false" ht="11.45" hidden="false" customHeight="true" outlineLevel="0" collapsed="false">
      <c r="A83" s="147" t="str">
        <f aca="false">IF(D83&lt;&gt;"",COUNTA($D$9:D83),"")</f>
        <v/>
      </c>
      <c r="B83" s="150"/>
      <c r="C83" s="149"/>
      <c r="D83" s="149"/>
      <c r="E83" s="149"/>
      <c r="F83" s="149"/>
      <c r="G83" s="149"/>
    </row>
    <row r="84" customFormat="false" ht="11.45" hidden="false" customHeight="true" outlineLevel="0" collapsed="false">
      <c r="A84" s="147" t="str">
        <f aca="false">IF(D84&lt;&gt;"",COUNTA($D$9:D84),"")</f>
        <v/>
      </c>
      <c r="B84" s="152" t="s">
        <v>236</v>
      </c>
      <c r="C84" s="149"/>
      <c r="D84" s="149"/>
      <c r="E84" s="149"/>
      <c r="F84" s="149"/>
      <c r="G84" s="149"/>
    </row>
    <row r="85" customFormat="false" ht="11.45" hidden="false" customHeight="true" outlineLevel="0" collapsed="false">
      <c r="A85" s="147" t="n">
        <f aca="false">IF(D85&lt;&gt;"",COUNTA($D$9:D85),"")</f>
        <v>54</v>
      </c>
      <c r="B85" s="148" t="s">
        <v>313</v>
      </c>
      <c r="C85" s="149" t="n">
        <v>62</v>
      </c>
      <c r="D85" s="149" t="s">
        <v>22</v>
      </c>
      <c r="E85" s="149" t="s">
        <v>22</v>
      </c>
      <c r="F85" s="149" t="s">
        <v>22</v>
      </c>
      <c r="G85" s="149" t="s">
        <v>22</v>
      </c>
    </row>
    <row r="86" customFormat="false" ht="20.1" hidden="false" customHeight="true" outlineLevel="0" collapsed="false">
      <c r="A86" s="147" t="str">
        <f aca="false">IF(D86&lt;&gt;"",COUNTA($D$9:D86),"")</f>
        <v/>
      </c>
      <c r="C86" s="153" t="s">
        <v>151</v>
      </c>
      <c r="D86" s="153"/>
      <c r="E86" s="153"/>
      <c r="F86" s="153"/>
      <c r="G86" s="153"/>
    </row>
    <row r="87" customFormat="false" ht="11.45" hidden="false" customHeight="true" outlineLevel="0" collapsed="false">
      <c r="A87" s="147" t="n">
        <f aca="false">IF(D87&lt;&gt;"",COUNTA($D$9:D87),"")</f>
        <v>55</v>
      </c>
      <c r="B87" s="148" t="s">
        <v>305</v>
      </c>
      <c r="C87" s="149" t="n">
        <v>36</v>
      </c>
      <c r="D87" s="149" t="n">
        <v>172</v>
      </c>
      <c r="E87" s="149" t="n">
        <v>129</v>
      </c>
      <c r="F87" s="149" t="n">
        <v>294</v>
      </c>
      <c r="G87" s="149" t="n">
        <v>3878</v>
      </c>
    </row>
    <row r="88" customFormat="false" ht="11.45" hidden="false" customHeight="true" outlineLevel="0" collapsed="false">
      <c r="A88" s="147" t="n">
        <f aca="false">IF(D88&lt;&gt;"",COUNTA($D$9:D88),"")</f>
        <v>56</v>
      </c>
      <c r="B88" s="148" t="s">
        <v>306</v>
      </c>
      <c r="C88" s="149" t="n">
        <v>53</v>
      </c>
      <c r="D88" s="149" t="n">
        <v>714</v>
      </c>
      <c r="E88" s="149" t="n">
        <v>539</v>
      </c>
      <c r="F88" s="149" t="n">
        <v>591</v>
      </c>
      <c r="G88" s="149" t="n">
        <v>2033</v>
      </c>
    </row>
    <row r="89" customFormat="false" ht="11.45" hidden="false" customHeight="true" outlineLevel="0" collapsed="false">
      <c r="A89" s="147" t="n">
        <f aca="false">IF(D89&lt;&gt;"",COUNTA($D$9:D89),"")</f>
        <v>57</v>
      </c>
      <c r="B89" s="148" t="s">
        <v>307</v>
      </c>
      <c r="C89" s="149" t="n">
        <v>63</v>
      </c>
      <c r="D89" s="149" t="n">
        <v>2092</v>
      </c>
      <c r="E89" s="149" t="n">
        <v>1614</v>
      </c>
      <c r="F89" s="149" t="n">
        <v>1735</v>
      </c>
      <c r="G89" s="149" t="n">
        <v>4658</v>
      </c>
    </row>
    <row r="90" customFormat="false" ht="11.45" hidden="false" customHeight="true" outlineLevel="0" collapsed="false">
      <c r="A90" s="147" t="n">
        <f aca="false">IF(D90&lt;&gt;"",COUNTA($D$9:D90),"")</f>
        <v>58</v>
      </c>
      <c r="B90" s="148" t="s">
        <v>308</v>
      </c>
      <c r="C90" s="149" t="n">
        <v>41</v>
      </c>
      <c r="D90" s="149" t="n">
        <v>2941</v>
      </c>
      <c r="E90" s="149" t="n">
        <v>2234</v>
      </c>
      <c r="F90" s="149" t="n">
        <v>2336</v>
      </c>
      <c r="G90" s="149" t="n">
        <v>5837</v>
      </c>
    </row>
    <row r="91" customFormat="false" ht="11.45" hidden="false" customHeight="true" outlineLevel="0" collapsed="false">
      <c r="A91" s="147" t="n">
        <f aca="false">IF(D91&lt;&gt;"",COUNTA($D$9:D91),"")</f>
        <v>59</v>
      </c>
      <c r="B91" s="148" t="s">
        <v>309</v>
      </c>
      <c r="C91" s="149" t="n">
        <v>43</v>
      </c>
      <c r="D91" s="149" t="n">
        <v>6516</v>
      </c>
      <c r="E91" s="149" t="n">
        <v>5081</v>
      </c>
      <c r="F91" s="149" t="n">
        <v>5110</v>
      </c>
      <c r="G91" s="149" t="n">
        <v>12911</v>
      </c>
    </row>
    <row r="92" customFormat="false" ht="11.45" hidden="false" customHeight="true" outlineLevel="0" collapsed="false">
      <c r="A92" s="147" t="n">
        <f aca="false">IF(D92&lt;&gt;"",COUNTA($D$9:D92),"")</f>
        <v>60</v>
      </c>
      <c r="B92" s="148" t="s">
        <v>310</v>
      </c>
      <c r="C92" s="149" t="n">
        <v>60</v>
      </c>
      <c r="D92" s="149" t="n">
        <v>19236</v>
      </c>
      <c r="E92" s="149" t="n">
        <v>14740</v>
      </c>
      <c r="F92" s="149" t="n">
        <v>15534</v>
      </c>
      <c r="G92" s="149" t="n">
        <v>35595</v>
      </c>
    </row>
    <row r="93" customFormat="false" ht="11.45" hidden="false" customHeight="true" outlineLevel="0" collapsed="false">
      <c r="A93" s="147" t="n">
        <f aca="false">IF(D93&lt;&gt;"",COUNTA($D$9:D93),"")</f>
        <v>61</v>
      </c>
      <c r="B93" s="148" t="s">
        <v>311</v>
      </c>
      <c r="C93" s="149" t="n">
        <v>55</v>
      </c>
      <c r="D93" s="149" t="n">
        <v>78332</v>
      </c>
      <c r="E93" s="149" t="n">
        <v>50145</v>
      </c>
      <c r="F93" s="149" t="n">
        <v>51240</v>
      </c>
      <c r="G93" s="149" t="n">
        <v>67972</v>
      </c>
    </row>
    <row r="94" customFormat="false" ht="11.45" hidden="false" customHeight="true" outlineLevel="0" collapsed="false">
      <c r="A94" s="147" t="str">
        <f aca="false">IF(D94&lt;&gt;"",COUNTA($D$9:D94),"")</f>
        <v/>
      </c>
      <c r="B94" s="148"/>
      <c r="C94" s="149"/>
      <c r="D94" s="149"/>
      <c r="E94" s="149"/>
      <c r="F94" s="149"/>
      <c r="G94" s="149"/>
    </row>
    <row r="95" customFormat="false" ht="11.45" hidden="false" customHeight="true" outlineLevel="0" collapsed="false">
      <c r="A95" s="147" t="n">
        <f aca="false">IF(D95&lt;&gt;"",COUNTA($D$9:D95),"")</f>
        <v>62</v>
      </c>
      <c r="B95" s="150" t="s">
        <v>312</v>
      </c>
      <c r="C95" s="151" t="n">
        <v>351</v>
      </c>
      <c r="D95" s="151" t="n">
        <v>110003</v>
      </c>
      <c r="E95" s="151" t="n">
        <v>74481</v>
      </c>
      <c r="F95" s="151" t="n">
        <v>76840</v>
      </c>
      <c r="G95" s="151" t="n">
        <v>132885</v>
      </c>
    </row>
    <row r="96" customFormat="false" ht="11.45" hidden="false" customHeight="true" outlineLevel="0" collapsed="false">
      <c r="A96" s="147" t="str">
        <f aca="false">IF(D96&lt;&gt;"",COUNTA($D$9:D96),"")</f>
        <v/>
      </c>
      <c r="B96" s="150"/>
      <c r="C96" s="149"/>
      <c r="D96" s="149"/>
      <c r="E96" s="149"/>
      <c r="F96" s="149"/>
      <c r="G96" s="149"/>
    </row>
    <row r="97" customFormat="false" ht="11.45" hidden="false" customHeight="true" outlineLevel="0" collapsed="false">
      <c r="A97" s="147" t="str">
        <f aca="false">IF(D97&lt;&gt;"",COUNTA($D$9:D97),"")</f>
        <v/>
      </c>
      <c r="B97" s="152" t="s">
        <v>236</v>
      </c>
      <c r="C97" s="149"/>
      <c r="D97" s="149"/>
      <c r="E97" s="149"/>
      <c r="F97" s="149"/>
      <c r="G97" s="149"/>
    </row>
    <row r="98" customFormat="false" ht="11.45" hidden="false" customHeight="true" outlineLevel="0" collapsed="false">
      <c r="A98" s="147" t="n">
        <f aca="false">IF(D98&lt;&gt;"",COUNTA($D$9:D98),"")</f>
        <v>63</v>
      </c>
      <c r="B98" s="148" t="s">
        <v>313</v>
      </c>
      <c r="C98" s="149" t="n">
        <v>115</v>
      </c>
      <c r="D98" s="149" t="n">
        <v>97568</v>
      </c>
      <c r="E98" s="149" t="n">
        <v>64884</v>
      </c>
      <c r="F98" s="149" t="n">
        <v>66774</v>
      </c>
      <c r="G98" s="149" t="n">
        <v>103568</v>
      </c>
    </row>
    <row r="99" customFormat="false" ht="20.1" hidden="false" customHeight="true" outlineLevel="0" collapsed="false">
      <c r="A99" s="147" t="str">
        <f aca="false">IF(D99&lt;&gt;"",COUNTA($D$9:D99),"")</f>
        <v/>
      </c>
      <c r="C99" s="153" t="s">
        <v>152</v>
      </c>
      <c r="D99" s="153"/>
      <c r="E99" s="153"/>
      <c r="F99" s="153"/>
      <c r="G99" s="153"/>
    </row>
    <row r="100" customFormat="false" ht="11.45" hidden="false" customHeight="true" outlineLevel="0" collapsed="false">
      <c r="A100" s="147" t="n">
        <f aca="false">IF(D100&lt;&gt;"",COUNTA($D$9:D100),"")</f>
        <v>64</v>
      </c>
      <c r="B100" s="148" t="s">
        <v>305</v>
      </c>
      <c r="C100" s="149" t="n">
        <v>56</v>
      </c>
      <c r="D100" s="149" t="n">
        <v>322</v>
      </c>
      <c r="E100" s="149" t="n">
        <v>244</v>
      </c>
      <c r="F100" s="149" t="n">
        <v>413</v>
      </c>
      <c r="G100" s="149" t="n">
        <v>2414</v>
      </c>
    </row>
    <row r="101" customFormat="false" ht="11.45" hidden="false" customHeight="true" outlineLevel="0" collapsed="false">
      <c r="A101" s="147" t="n">
        <f aca="false">IF(D101&lt;&gt;"",COUNTA($D$9:D101),"")</f>
        <v>65</v>
      </c>
      <c r="B101" s="148" t="s">
        <v>306</v>
      </c>
      <c r="C101" s="149" t="n">
        <v>65</v>
      </c>
      <c r="D101" s="149" t="n">
        <v>936</v>
      </c>
      <c r="E101" s="149" t="n">
        <v>725</v>
      </c>
      <c r="F101" s="149" t="n">
        <v>811</v>
      </c>
      <c r="G101" s="149" t="n">
        <v>1050</v>
      </c>
    </row>
    <row r="102" customFormat="false" ht="11.45" hidden="false" customHeight="true" outlineLevel="0" collapsed="false">
      <c r="A102" s="147" t="n">
        <f aca="false">IF(D102&lt;&gt;"",COUNTA($D$9:D102),"")</f>
        <v>66</v>
      </c>
      <c r="B102" s="148" t="s">
        <v>307</v>
      </c>
      <c r="C102" s="149" t="n">
        <v>83</v>
      </c>
      <c r="D102" s="149" t="n">
        <v>2703</v>
      </c>
      <c r="E102" s="149" t="n">
        <v>2030</v>
      </c>
      <c r="F102" s="149" t="n">
        <v>2490</v>
      </c>
      <c r="G102" s="149" t="n">
        <v>8164</v>
      </c>
    </row>
    <row r="103" customFormat="false" ht="11.45" hidden="false" customHeight="true" outlineLevel="0" collapsed="false">
      <c r="A103" s="147" t="n">
        <f aca="false">IF(D103&lt;&gt;"",COUNTA($D$9:D103),"")</f>
        <v>67</v>
      </c>
      <c r="B103" s="148" t="s">
        <v>308</v>
      </c>
      <c r="C103" s="149" t="n">
        <v>42</v>
      </c>
      <c r="D103" s="149" t="n">
        <v>3024</v>
      </c>
      <c r="E103" s="149" t="n">
        <v>2315</v>
      </c>
      <c r="F103" s="149" t="n">
        <v>2690</v>
      </c>
      <c r="G103" s="149" t="n">
        <v>4788</v>
      </c>
    </row>
    <row r="104" customFormat="false" ht="11.45" hidden="false" customHeight="true" outlineLevel="0" collapsed="false">
      <c r="A104" s="147" t="n">
        <f aca="false">IF(D104&lt;&gt;"",COUNTA($D$9:D104),"")</f>
        <v>68</v>
      </c>
      <c r="B104" s="148" t="s">
        <v>309</v>
      </c>
      <c r="C104" s="149" t="n">
        <v>49</v>
      </c>
      <c r="D104" s="149" t="n">
        <v>7080</v>
      </c>
      <c r="E104" s="149" t="n">
        <v>5330</v>
      </c>
      <c r="F104" s="149" t="n">
        <v>5389</v>
      </c>
      <c r="G104" s="149" t="n">
        <v>14395</v>
      </c>
    </row>
    <row r="105" customFormat="false" ht="11.45" hidden="false" customHeight="true" outlineLevel="0" collapsed="false">
      <c r="A105" s="147" t="n">
        <f aca="false">IF(D105&lt;&gt;"",COUNTA($D$9:D105),"")</f>
        <v>69</v>
      </c>
      <c r="B105" s="148" t="s">
        <v>310</v>
      </c>
      <c r="C105" s="149" t="n">
        <v>82</v>
      </c>
      <c r="D105" s="149" t="n">
        <v>26233</v>
      </c>
      <c r="E105" s="149" t="n">
        <v>19560</v>
      </c>
      <c r="F105" s="149" t="n">
        <v>20940</v>
      </c>
      <c r="G105" s="149" t="n">
        <v>43952</v>
      </c>
    </row>
    <row r="106" customFormat="false" ht="11.45" hidden="false" customHeight="true" outlineLevel="0" collapsed="false">
      <c r="A106" s="147" t="n">
        <f aca="false">IF(D106&lt;&gt;"",COUNTA($D$9:D106),"")</f>
        <v>70</v>
      </c>
      <c r="B106" s="148" t="s">
        <v>311</v>
      </c>
      <c r="C106" s="149" t="n">
        <v>97</v>
      </c>
      <c r="D106" s="149" t="n">
        <v>99303</v>
      </c>
      <c r="E106" s="149" t="n">
        <v>74426</v>
      </c>
      <c r="F106" s="149" t="n">
        <v>78909</v>
      </c>
      <c r="G106" s="149" t="n">
        <v>103614</v>
      </c>
    </row>
    <row r="107" customFormat="false" ht="11.45" hidden="false" customHeight="true" outlineLevel="0" collapsed="false">
      <c r="A107" s="147" t="str">
        <f aca="false">IF(D107&lt;&gt;"",COUNTA($D$9:D107),"")</f>
        <v/>
      </c>
      <c r="B107" s="148"/>
      <c r="C107" s="149"/>
      <c r="D107" s="149"/>
      <c r="E107" s="149"/>
      <c r="F107" s="149"/>
      <c r="G107" s="149"/>
    </row>
    <row r="108" customFormat="false" ht="11.45" hidden="false" customHeight="true" outlineLevel="0" collapsed="false">
      <c r="A108" s="147" t="n">
        <f aca="false">IF(D108&lt;&gt;"",COUNTA($D$9:D108),"")</f>
        <v>71</v>
      </c>
      <c r="B108" s="150" t="s">
        <v>312</v>
      </c>
      <c r="C108" s="151" t="n">
        <v>474</v>
      </c>
      <c r="D108" s="151" t="n">
        <v>139601</v>
      </c>
      <c r="E108" s="151" t="n">
        <v>104630</v>
      </c>
      <c r="F108" s="151" t="n">
        <v>111644</v>
      </c>
      <c r="G108" s="151" t="n">
        <v>178377</v>
      </c>
    </row>
    <row r="109" customFormat="false" ht="11.45" hidden="false" customHeight="true" outlineLevel="0" collapsed="false">
      <c r="A109" s="147" t="str">
        <f aca="false">IF(D109&lt;&gt;"",COUNTA($D$9:D109),"")</f>
        <v/>
      </c>
      <c r="B109" s="150"/>
      <c r="C109" s="149"/>
      <c r="D109" s="149"/>
      <c r="E109" s="149"/>
      <c r="F109" s="149"/>
      <c r="G109" s="149"/>
    </row>
    <row r="110" customFormat="false" ht="11.45" hidden="false" customHeight="true" outlineLevel="0" collapsed="false">
      <c r="A110" s="147" t="str">
        <f aca="false">IF(D110&lt;&gt;"",COUNTA($D$9:D110),"")</f>
        <v/>
      </c>
      <c r="B110" s="152" t="s">
        <v>236</v>
      </c>
      <c r="C110" s="149"/>
      <c r="D110" s="149"/>
      <c r="E110" s="149"/>
      <c r="F110" s="149"/>
      <c r="G110" s="149"/>
    </row>
    <row r="111" customFormat="false" ht="11.45" hidden="false" customHeight="true" outlineLevel="0" collapsed="false">
      <c r="A111" s="147" t="n">
        <f aca="false">IF(D111&lt;&gt;"",COUNTA($D$9:D111),"")</f>
        <v>72</v>
      </c>
      <c r="B111" s="148" t="s">
        <v>313</v>
      </c>
      <c r="C111" s="149" t="n">
        <v>179</v>
      </c>
      <c r="D111" s="149" t="n">
        <v>125536</v>
      </c>
      <c r="E111" s="149" t="n">
        <v>93986</v>
      </c>
      <c r="F111" s="149" t="n">
        <v>99850</v>
      </c>
      <c r="G111" s="149" t="n">
        <v>147567</v>
      </c>
    </row>
    <row r="112" customFormat="false" ht="20.1" hidden="false" customHeight="true" outlineLevel="0" collapsed="false">
      <c r="A112" s="147" t="str">
        <f aca="false">IF(D112&lt;&gt;"",COUNTA($D$9:D112),"")</f>
        <v/>
      </c>
      <c r="C112" s="153" t="s">
        <v>153</v>
      </c>
      <c r="D112" s="153"/>
      <c r="E112" s="153"/>
      <c r="F112" s="153"/>
      <c r="G112" s="153"/>
    </row>
    <row r="113" customFormat="false" ht="11.45" hidden="false" customHeight="true" outlineLevel="0" collapsed="false">
      <c r="A113" s="147" t="n">
        <f aca="false">IF(D113&lt;&gt;"",COUNTA($D$9:D113),"")</f>
        <v>73</v>
      </c>
      <c r="B113" s="148" t="s">
        <v>305</v>
      </c>
      <c r="C113" s="149" t="n">
        <v>234</v>
      </c>
      <c r="D113" s="149" t="n">
        <v>1248</v>
      </c>
      <c r="E113" s="149" t="n">
        <v>952</v>
      </c>
      <c r="F113" s="149" t="n">
        <v>1824</v>
      </c>
      <c r="G113" s="149" t="n">
        <v>13504</v>
      </c>
    </row>
    <row r="114" customFormat="false" ht="11.45" hidden="false" customHeight="true" outlineLevel="0" collapsed="false">
      <c r="A114" s="147" t="n">
        <f aca="false">IF(D114&lt;&gt;"",COUNTA($D$9:D114),"")</f>
        <v>74</v>
      </c>
      <c r="B114" s="148" t="s">
        <v>306</v>
      </c>
      <c r="C114" s="149" t="n">
        <v>298</v>
      </c>
      <c r="D114" s="149" t="n">
        <v>4153</v>
      </c>
      <c r="E114" s="149" t="n">
        <v>3155</v>
      </c>
      <c r="F114" s="149" t="n">
        <v>3829</v>
      </c>
      <c r="G114" s="149" t="n">
        <v>8110</v>
      </c>
    </row>
    <row r="115" customFormat="false" ht="11.45" hidden="false" customHeight="true" outlineLevel="0" collapsed="false">
      <c r="A115" s="147" t="n">
        <f aca="false">IF(D115&lt;&gt;"",COUNTA($D$9:D115),"")</f>
        <v>75</v>
      </c>
      <c r="B115" s="148" t="s">
        <v>307</v>
      </c>
      <c r="C115" s="149" t="n">
        <v>370</v>
      </c>
      <c r="D115" s="149" t="n">
        <v>11991</v>
      </c>
      <c r="E115" s="149" t="n">
        <v>9091</v>
      </c>
      <c r="F115" s="149" t="n">
        <v>10277</v>
      </c>
      <c r="G115" s="149" t="n">
        <v>28955</v>
      </c>
    </row>
    <row r="116" customFormat="false" ht="11.45" hidden="false" customHeight="true" outlineLevel="0" collapsed="false">
      <c r="A116" s="147" t="n">
        <f aca="false">IF(D116&lt;&gt;"",COUNTA($D$9:D116),"")</f>
        <v>76</v>
      </c>
      <c r="B116" s="148" t="s">
        <v>308</v>
      </c>
      <c r="C116" s="149" t="n">
        <v>188</v>
      </c>
      <c r="D116" s="149" t="n">
        <v>13233</v>
      </c>
      <c r="E116" s="149" t="n">
        <v>9930</v>
      </c>
      <c r="F116" s="149" t="n">
        <v>10655</v>
      </c>
      <c r="G116" s="149" t="n">
        <v>29475</v>
      </c>
    </row>
    <row r="117" customFormat="false" ht="11.45" hidden="false" customHeight="true" outlineLevel="0" collapsed="false">
      <c r="A117" s="147" t="n">
        <f aca="false">IF(D117&lt;&gt;"",COUNTA($D$9:D117),"")</f>
        <v>77</v>
      </c>
      <c r="B117" s="148" t="s">
        <v>309</v>
      </c>
      <c r="C117" s="149" t="n">
        <v>251</v>
      </c>
      <c r="D117" s="149" t="n">
        <v>36536</v>
      </c>
      <c r="E117" s="149" t="n">
        <v>27831</v>
      </c>
      <c r="F117" s="149" t="n">
        <v>28808</v>
      </c>
      <c r="G117" s="149" t="n">
        <v>81572</v>
      </c>
    </row>
    <row r="118" customFormat="false" ht="11.45" hidden="false" customHeight="true" outlineLevel="0" collapsed="false">
      <c r="A118" s="147" t="n">
        <f aca="false">IF(D118&lt;&gt;"",COUNTA($D$9:D118),"")</f>
        <v>78</v>
      </c>
      <c r="B118" s="148" t="s">
        <v>310</v>
      </c>
      <c r="C118" s="149" t="n">
        <v>344</v>
      </c>
      <c r="D118" s="149" t="n">
        <v>111453</v>
      </c>
      <c r="E118" s="149" t="n">
        <v>83773</v>
      </c>
      <c r="F118" s="149" t="n">
        <v>89121</v>
      </c>
      <c r="G118" s="149" t="n">
        <v>189493</v>
      </c>
    </row>
    <row r="119" customFormat="false" ht="11.45" hidden="false" customHeight="true" outlineLevel="0" collapsed="false">
      <c r="A119" s="147" t="n">
        <f aca="false">IF(D119&lt;&gt;"",COUNTA($D$9:D119),"")</f>
        <v>79</v>
      </c>
      <c r="B119" s="148" t="s">
        <v>311</v>
      </c>
      <c r="C119" s="149" t="n">
        <v>339</v>
      </c>
      <c r="D119" s="149" t="n">
        <v>368800</v>
      </c>
      <c r="E119" s="149" t="n">
        <v>267300</v>
      </c>
      <c r="F119" s="149" t="n">
        <v>275664</v>
      </c>
      <c r="G119" s="149" t="n">
        <v>363070</v>
      </c>
    </row>
    <row r="120" customFormat="false" ht="11.45" hidden="false" customHeight="true" outlineLevel="0" collapsed="false">
      <c r="A120" s="147" t="str">
        <f aca="false">IF(D120&lt;&gt;"",COUNTA($D$9:D120),"")</f>
        <v/>
      </c>
      <c r="B120" s="148"/>
      <c r="C120" s="149"/>
      <c r="D120" s="149"/>
      <c r="E120" s="149"/>
      <c r="F120" s="149"/>
      <c r="G120" s="149"/>
    </row>
    <row r="121" customFormat="false" ht="11.45" hidden="false" customHeight="true" outlineLevel="0" collapsed="false">
      <c r="A121" s="147" t="n">
        <f aca="false">IF(D121&lt;&gt;"",COUNTA($D$9:D121),"")</f>
        <v>80</v>
      </c>
      <c r="B121" s="150" t="s">
        <v>312</v>
      </c>
      <c r="C121" s="151" t="n">
        <v>2024</v>
      </c>
      <c r="D121" s="151" t="n">
        <v>547414</v>
      </c>
      <c r="E121" s="151" t="n">
        <v>402031</v>
      </c>
      <c r="F121" s="151" t="n">
        <v>420180</v>
      </c>
      <c r="G121" s="151" t="n">
        <v>714180</v>
      </c>
    </row>
    <row r="122" customFormat="false" ht="11.45" hidden="false" customHeight="true" outlineLevel="0" collapsed="false">
      <c r="A122" s="147" t="str">
        <f aca="false">IF(D122&lt;&gt;"",COUNTA($D$9:D122),"")</f>
        <v/>
      </c>
      <c r="B122" s="150"/>
      <c r="C122" s="149"/>
      <c r="D122" s="149"/>
      <c r="E122" s="149"/>
      <c r="F122" s="149"/>
      <c r="G122" s="149"/>
    </row>
    <row r="123" customFormat="false" ht="11.45" hidden="false" customHeight="true" outlineLevel="0" collapsed="false">
      <c r="A123" s="147" t="str">
        <f aca="false">IF(D123&lt;&gt;"",COUNTA($D$9:D123),"")</f>
        <v/>
      </c>
      <c r="B123" s="152" t="s">
        <v>236</v>
      </c>
      <c r="C123" s="149"/>
      <c r="D123" s="149"/>
      <c r="E123" s="149"/>
      <c r="F123" s="149"/>
      <c r="G123" s="149"/>
    </row>
    <row r="124" customFormat="false" ht="11.45" hidden="false" customHeight="true" outlineLevel="0" collapsed="false">
      <c r="A124" s="147" t="n">
        <f aca="false">IF(D124&lt;&gt;"",COUNTA($D$9:D124),"")</f>
        <v>81</v>
      </c>
      <c r="B124" s="148" t="s">
        <v>313</v>
      </c>
      <c r="C124" s="149" t="n">
        <v>683</v>
      </c>
      <c r="D124" s="149" t="n">
        <v>480253</v>
      </c>
      <c r="E124" s="149" t="n">
        <v>351073</v>
      </c>
      <c r="F124" s="149" t="n">
        <v>364786</v>
      </c>
      <c r="G124" s="149" t="n">
        <v>552564</v>
      </c>
    </row>
  </sheetData>
  <mergeCells count="21">
    <mergeCell ref="A1:B1"/>
    <mergeCell ref="C1:G1"/>
    <mergeCell ref="A2:B2"/>
    <mergeCell ref="C2:G2"/>
    <mergeCell ref="A3:A6"/>
    <mergeCell ref="B3:B6"/>
    <mergeCell ref="C3:C5"/>
    <mergeCell ref="D3:E5"/>
    <mergeCell ref="F3:F5"/>
    <mergeCell ref="G3:G5"/>
    <mergeCell ref="C6:D6"/>
    <mergeCell ref="E6:F6"/>
    <mergeCell ref="C8:G8"/>
    <mergeCell ref="C21:G21"/>
    <mergeCell ref="C34:G34"/>
    <mergeCell ref="C47:G47"/>
    <mergeCell ref="C60:G60"/>
    <mergeCell ref="C73:G73"/>
    <mergeCell ref="C86:G86"/>
    <mergeCell ref="C99:G99"/>
    <mergeCell ref="C112:G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9" man="true" max="16383" min="0"/>
    <brk id="11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14</v>
      </c>
      <c r="B2" s="73"/>
      <c r="C2" s="74" t="s">
        <v>315</v>
      </c>
      <c r="D2" s="74"/>
      <c r="E2" s="74"/>
      <c r="F2" s="74"/>
      <c r="G2" s="74"/>
      <c r="H2" s="74"/>
    </row>
    <row r="3" customFormat="false" ht="11.45" hidden="false" customHeight="true" outlineLevel="0" collapsed="false">
      <c r="A3" s="77" t="s">
        <v>130</v>
      </c>
      <c r="B3" s="78" t="s">
        <v>316</v>
      </c>
      <c r="C3" s="78" t="s">
        <v>140</v>
      </c>
      <c r="D3" s="78" t="s">
        <v>274</v>
      </c>
      <c r="E3" s="78"/>
      <c r="F3" s="78" t="s">
        <v>267</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48" t="s">
        <v>305</v>
      </c>
      <c r="C9" s="149" t="s">
        <v>19</v>
      </c>
      <c r="D9" s="149" t="s">
        <v>19</v>
      </c>
      <c r="E9" s="149" t="s">
        <v>19</v>
      </c>
      <c r="F9" s="149" t="s">
        <v>19</v>
      </c>
      <c r="G9" s="149" t="s">
        <v>19</v>
      </c>
      <c r="H9" s="149" t="s">
        <v>19</v>
      </c>
    </row>
    <row r="10" customFormat="false" ht="11.45" hidden="false" customHeight="true" outlineLevel="0" collapsed="false">
      <c r="A10" s="147" t="n">
        <f aca="false">IF(D10&lt;&gt;"",COUNTA($D$9:D10),"")</f>
        <v>2</v>
      </c>
      <c r="B10" s="148" t="s">
        <v>306</v>
      </c>
      <c r="C10" s="149" t="s">
        <v>19</v>
      </c>
      <c r="D10" s="149" t="s">
        <v>19</v>
      </c>
      <c r="E10" s="149" t="s">
        <v>19</v>
      </c>
      <c r="F10" s="149" t="s">
        <v>19</v>
      </c>
      <c r="G10" s="149" t="s">
        <v>19</v>
      </c>
      <c r="H10" s="149" t="s">
        <v>19</v>
      </c>
    </row>
    <row r="11" customFormat="false" ht="11.45" hidden="false" customHeight="true" outlineLevel="0" collapsed="false">
      <c r="A11" s="147" t="n">
        <f aca="false">IF(D11&lt;&gt;"",COUNTA($D$9:D11),"")</f>
        <v>3</v>
      </c>
      <c r="B11" s="148" t="s">
        <v>307</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48" t="s">
        <v>308</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48" t="s">
        <v>309</v>
      </c>
      <c r="C13" s="149" t="s">
        <v>19</v>
      </c>
      <c r="D13" s="149" t="s">
        <v>19</v>
      </c>
      <c r="E13" s="149" t="s">
        <v>19</v>
      </c>
      <c r="F13" s="149" t="s">
        <v>19</v>
      </c>
      <c r="G13" s="149" t="s">
        <v>19</v>
      </c>
      <c r="H13" s="149" t="s">
        <v>19</v>
      </c>
    </row>
    <row r="14" customFormat="false" ht="11.45" hidden="false" customHeight="true" outlineLevel="0" collapsed="false">
      <c r="A14" s="147" t="n">
        <f aca="false">IF(D14&lt;&gt;"",COUNTA($D$9:D14),"")</f>
        <v>6</v>
      </c>
      <c r="B14" s="148" t="s">
        <v>310</v>
      </c>
      <c r="C14" s="149" t="s">
        <v>19</v>
      </c>
      <c r="D14" s="149" t="s">
        <v>19</v>
      </c>
      <c r="E14" s="149" t="s">
        <v>19</v>
      </c>
      <c r="F14" s="149" t="s">
        <v>19</v>
      </c>
      <c r="G14" s="149" t="s">
        <v>19</v>
      </c>
      <c r="H14" s="149" t="s">
        <v>19</v>
      </c>
    </row>
    <row r="15" customFormat="false" ht="11.45" hidden="false" customHeight="true" outlineLevel="0" collapsed="false">
      <c r="A15" s="147" t="n">
        <f aca="false">IF(D15&lt;&gt;"",COUNTA($D$9:D15),"")</f>
        <v>7</v>
      </c>
      <c r="B15" s="148" t="s">
        <v>311</v>
      </c>
      <c r="C15" s="149" t="s">
        <v>19</v>
      </c>
      <c r="D15" s="149" t="s">
        <v>19</v>
      </c>
      <c r="E15" s="149" t="s">
        <v>19</v>
      </c>
      <c r="F15" s="149" t="s">
        <v>19</v>
      </c>
      <c r="G15" s="149" t="s">
        <v>19</v>
      </c>
      <c r="H15" s="149" t="s">
        <v>19</v>
      </c>
    </row>
    <row r="16" customFormat="false" ht="11.45" hidden="false" customHeight="true" outlineLevel="0" collapsed="false">
      <c r="A16" s="147" t="str">
        <f aca="false">IF(D16&lt;&gt;"",COUNTA($D$9:D16),"")</f>
        <v/>
      </c>
      <c r="B16" s="148"/>
      <c r="C16" s="149"/>
      <c r="D16" s="149"/>
      <c r="E16" s="149"/>
      <c r="F16" s="149"/>
      <c r="G16" s="149"/>
      <c r="H16" s="149"/>
    </row>
    <row r="17" customFormat="false" ht="11.45" hidden="false" customHeight="true" outlineLevel="0" collapsed="false">
      <c r="A17" s="147" t="n">
        <f aca="false">IF(D17&lt;&gt;"",COUNTA($D$9:D17),"")</f>
        <v>8</v>
      </c>
      <c r="B17" s="150" t="s">
        <v>312</v>
      </c>
      <c r="C17" s="151" t="s">
        <v>19</v>
      </c>
      <c r="D17" s="151" t="s">
        <v>19</v>
      </c>
      <c r="E17" s="151" t="s">
        <v>19</v>
      </c>
      <c r="F17" s="151" t="s">
        <v>19</v>
      </c>
      <c r="G17" s="151" t="s">
        <v>19</v>
      </c>
      <c r="H17" s="151" t="s">
        <v>19</v>
      </c>
    </row>
    <row r="18" customFormat="false" ht="11.45" hidden="false" customHeight="true" outlineLevel="0" collapsed="false">
      <c r="A18" s="147" t="str">
        <f aca="false">IF(D18&lt;&gt;"",COUNTA($D$9:D18),"")</f>
        <v/>
      </c>
      <c r="B18" s="150"/>
      <c r="C18" s="149"/>
      <c r="D18" s="149"/>
      <c r="E18" s="149"/>
      <c r="F18" s="149"/>
      <c r="G18" s="149"/>
      <c r="H18" s="149"/>
    </row>
    <row r="19" customFormat="false" ht="11.45" hidden="false" customHeight="true" outlineLevel="0" collapsed="false">
      <c r="A19" s="147" t="str">
        <f aca="false">IF(D19&lt;&gt;"",COUNTA($D$9:D19),"")</f>
        <v/>
      </c>
      <c r="B19" s="152" t="s">
        <v>236</v>
      </c>
      <c r="C19" s="149"/>
      <c r="D19" s="149"/>
      <c r="E19" s="149"/>
      <c r="F19" s="149"/>
      <c r="G19" s="149"/>
      <c r="H19" s="149"/>
    </row>
    <row r="20" customFormat="false" ht="11.45" hidden="false" customHeight="true" outlineLevel="0" collapsed="false">
      <c r="A20" s="147" t="n">
        <f aca="false">IF(D20&lt;&gt;"",COUNTA($D$9:D20),"")</f>
        <v>9</v>
      </c>
      <c r="B20" s="148" t="s">
        <v>313</v>
      </c>
      <c r="C20" s="149" t="s">
        <v>19</v>
      </c>
      <c r="D20" s="149" t="s">
        <v>19</v>
      </c>
      <c r="E20" s="149" t="s">
        <v>19</v>
      </c>
      <c r="F20" s="149" t="s">
        <v>19</v>
      </c>
      <c r="G20" s="149" t="s">
        <v>19</v>
      </c>
      <c r="H20" s="149" t="s">
        <v>19</v>
      </c>
    </row>
    <row r="21" customFormat="false" ht="20.1" hidden="false" customHeight="true" outlineLevel="0" collapsed="false">
      <c r="A21" s="147" t="str">
        <f aca="false">IF(D21&lt;&gt;"",COUNTA($D$9:D21),"")</f>
        <v/>
      </c>
      <c r="C21" s="153" t="s">
        <v>146</v>
      </c>
      <c r="D21" s="153"/>
      <c r="E21" s="153"/>
      <c r="F21" s="153"/>
      <c r="G21" s="153"/>
      <c r="H21" s="153"/>
    </row>
    <row r="22" customFormat="false" ht="11.45" hidden="false" customHeight="true" outlineLevel="0" collapsed="false">
      <c r="A22" s="147" t="n">
        <f aca="false">IF(D22&lt;&gt;"",COUNTA($D$9:D22),"")</f>
        <v>10</v>
      </c>
      <c r="B22" s="148" t="s">
        <v>305</v>
      </c>
      <c r="C22" s="149" t="n">
        <v>1</v>
      </c>
      <c r="D22" s="149" t="s">
        <v>22</v>
      </c>
      <c r="E22" s="149" t="s">
        <v>22</v>
      </c>
      <c r="F22" s="149" t="s">
        <v>22</v>
      </c>
      <c r="G22" s="149" t="s">
        <v>22</v>
      </c>
      <c r="H22" s="149" t="s">
        <v>19</v>
      </c>
    </row>
    <row r="23" customFormat="false" ht="11.45" hidden="false" customHeight="true" outlineLevel="0" collapsed="false">
      <c r="A23" s="147" t="n">
        <f aca="false">IF(D23&lt;&gt;"",COUNTA($D$9:D23),"")</f>
        <v>11</v>
      </c>
      <c r="B23" s="148" t="s">
        <v>306</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48" t="s">
        <v>307</v>
      </c>
      <c r="C24" s="149" t="s">
        <v>19</v>
      </c>
      <c r="D24" s="149" t="s">
        <v>19</v>
      </c>
      <c r="E24" s="149" t="s">
        <v>19</v>
      </c>
      <c r="F24" s="149" t="s">
        <v>19</v>
      </c>
      <c r="G24" s="149" t="s">
        <v>19</v>
      </c>
      <c r="H24" s="149" t="s">
        <v>19</v>
      </c>
    </row>
    <row r="25" customFormat="false" ht="11.45" hidden="false" customHeight="true" outlineLevel="0" collapsed="false">
      <c r="A25" s="147" t="n">
        <f aca="false">IF(D25&lt;&gt;"",COUNTA($D$9:D25),"")</f>
        <v>13</v>
      </c>
      <c r="B25" s="148" t="s">
        <v>308</v>
      </c>
      <c r="C25" s="149" t="n">
        <v>1</v>
      </c>
      <c r="D25" s="149" t="s">
        <v>22</v>
      </c>
      <c r="E25" s="149" t="s">
        <v>22</v>
      </c>
      <c r="F25" s="149" t="s">
        <v>22</v>
      </c>
      <c r="G25" s="149" t="s">
        <v>22</v>
      </c>
      <c r="H25" s="149" t="s">
        <v>22</v>
      </c>
    </row>
    <row r="26" customFormat="false" ht="11.45" hidden="false" customHeight="true" outlineLevel="0" collapsed="false">
      <c r="A26" s="147" t="n">
        <f aca="false">IF(D26&lt;&gt;"",COUNTA($D$9:D26),"")</f>
        <v>14</v>
      </c>
      <c r="B26" s="148" t="s">
        <v>309</v>
      </c>
      <c r="C26" s="149" t="s">
        <v>19</v>
      </c>
      <c r="D26" s="149" t="s">
        <v>19</v>
      </c>
      <c r="E26" s="149" t="s">
        <v>19</v>
      </c>
      <c r="F26" s="149" t="s">
        <v>19</v>
      </c>
      <c r="G26" s="149" t="s">
        <v>19</v>
      </c>
      <c r="H26" s="149" t="s">
        <v>19</v>
      </c>
    </row>
    <row r="27" customFormat="false" ht="11.45" hidden="false" customHeight="true" outlineLevel="0" collapsed="false">
      <c r="A27" s="147" t="n">
        <f aca="false">IF(D27&lt;&gt;"",COUNTA($D$9:D27),"")</f>
        <v>15</v>
      </c>
      <c r="B27" s="148" t="s">
        <v>310</v>
      </c>
      <c r="C27" s="149" t="s">
        <v>19</v>
      </c>
      <c r="D27" s="149" t="s">
        <v>19</v>
      </c>
      <c r="E27" s="149" t="s">
        <v>19</v>
      </c>
      <c r="F27" s="149" t="s">
        <v>19</v>
      </c>
      <c r="G27" s="149" t="s">
        <v>19</v>
      </c>
      <c r="H27" s="149" t="s">
        <v>19</v>
      </c>
    </row>
    <row r="28" customFormat="false" ht="11.45" hidden="false" customHeight="true" outlineLevel="0" collapsed="false">
      <c r="A28" s="147" t="n">
        <f aca="false">IF(D28&lt;&gt;"",COUNTA($D$9:D28),"")</f>
        <v>16</v>
      </c>
      <c r="B28" s="148" t="s">
        <v>311</v>
      </c>
      <c r="C28" s="149" t="s">
        <v>19</v>
      </c>
      <c r="D28" s="149" t="s">
        <v>19</v>
      </c>
      <c r="E28" s="149" t="s">
        <v>19</v>
      </c>
      <c r="F28" s="149" t="s">
        <v>19</v>
      </c>
      <c r="G28" s="149" t="s">
        <v>19</v>
      </c>
      <c r="H28" s="149" t="s">
        <v>19</v>
      </c>
    </row>
    <row r="29" customFormat="false" ht="11.45" hidden="false" customHeight="true" outlineLevel="0" collapsed="false">
      <c r="A29" s="147" t="str">
        <f aca="false">IF(D29&lt;&gt;"",COUNTA($D$9:D29),"")</f>
        <v/>
      </c>
      <c r="B29" s="148"/>
      <c r="C29" s="149"/>
      <c r="D29" s="149"/>
      <c r="E29" s="149"/>
      <c r="F29" s="149"/>
      <c r="G29" s="149"/>
      <c r="H29" s="149"/>
    </row>
    <row r="30" customFormat="false" ht="11.45" hidden="false" customHeight="true" outlineLevel="0" collapsed="false">
      <c r="A30" s="147" t="n">
        <f aca="false">IF(D30&lt;&gt;"",COUNTA($D$9:D30),"")</f>
        <v>17</v>
      </c>
      <c r="B30" s="150" t="s">
        <v>312</v>
      </c>
      <c r="C30" s="151" t="n">
        <v>2</v>
      </c>
      <c r="D30" s="151" t="s">
        <v>22</v>
      </c>
      <c r="E30" s="151" t="s">
        <v>22</v>
      </c>
      <c r="F30" s="151" t="s">
        <v>22</v>
      </c>
      <c r="G30" s="151" t="s">
        <v>22</v>
      </c>
      <c r="H30" s="151" t="s">
        <v>22</v>
      </c>
    </row>
    <row r="31" customFormat="false" ht="11.45" hidden="false" customHeight="true" outlineLevel="0" collapsed="false">
      <c r="A31" s="147" t="str">
        <f aca="false">IF(D31&lt;&gt;"",COUNTA($D$9:D31),"")</f>
        <v/>
      </c>
      <c r="B31" s="150"/>
      <c r="C31" s="149"/>
      <c r="D31" s="149"/>
      <c r="E31" s="149"/>
      <c r="F31" s="149"/>
      <c r="G31" s="149"/>
      <c r="H31" s="149"/>
    </row>
    <row r="32" customFormat="false" ht="11.45" hidden="false" customHeight="true" outlineLevel="0" collapsed="false">
      <c r="A32" s="147" t="str">
        <f aca="false">IF(D32&lt;&gt;"",COUNTA($D$9:D32),"")</f>
        <v/>
      </c>
      <c r="B32" s="152" t="s">
        <v>236</v>
      </c>
      <c r="C32" s="149"/>
      <c r="D32" s="149"/>
      <c r="E32" s="149"/>
      <c r="F32" s="149"/>
      <c r="G32" s="149"/>
      <c r="H32" s="149"/>
    </row>
    <row r="33" customFormat="false" ht="11.45" hidden="false" customHeight="true" outlineLevel="0" collapsed="false">
      <c r="A33" s="147" t="n">
        <f aca="false">IF(D33&lt;&gt;"",COUNTA($D$9:D33),"")</f>
        <v>18</v>
      </c>
      <c r="B33" s="148" t="s">
        <v>313</v>
      </c>
      <c r="C33" s="149" t="s">
        <v>19</v>
      </c>
      <c r="D33" s="149" t="s">
        <v>19</v>
      </c>
      <c r="E33" s="149" t="s">
        <v>19</v>
      </c>
      <c r="F33" s="149" t="s">
        <v>19</v>
      </c>
      <c r="G33" s="149" t="s">
        <v>19</v>
      </c>
      <c r="H33" s="149" t="s">
        <v>19</v>
      </c>
    </row>
    <row r="34" customFormat="false" ht="20.1" hidden="false" customHeight="true" outlineLevel="0" collapsed="false">
      <c r="A34" s="147" t="str">
        <f aca="false">IF(D34&lt;&gt;"",COUNTA($D$9:D34),"")</f>
        <v/>
      </c>
      <c r="C34" s="153" t="s">
        <v>147</v>
      </c>
      <c r="D34" s="153"/>
      <c r="E34" s="153"/>
      <c r="F34" s="153"/>
      <c r="G34" s="153"/>
      <c r="H34" s="153"/>
    </row>
    <row r="35" customFormat="false" ht="11.45" hidden="false" customHeight="true" outlineLevel="0" collapsed="false">
      <c r="A35" s="147" t="n">
        <f aca="false">IF(D35&lt;&gt;"",COUNTA($D$9:D35),"")</f>
        <v>19</v>
      </c>
      <c r="B35" s="148" t="s">
        <v>305</v>
      </c>
      <c r="C35" s="149" t="n">
        <v>15</v>
      </c>
      <c r="D35" s="149" t="n">
        <v>49</v>
      </c>
      <c r="E35" s="149" t="n">
        <v>49</v>
      </c>
      <c r="F35" s="149" t="n">
        <v>1798</v>
      </c>
      <c r="G35" s="149" t="n">
        <v>2008</v>
      </c>
      <c r="H35" s="149" t="n">
        <v>2290</v>
      </c>
    </row>
    <row r="36" customFormat="false" ht="11.45" hidden="false" customHeight="true" outlineLevel="0" collapsed="false">
      <c r="A36" s="147" t="n">
        <f aca="false">IF(D36&lt;&gt;"",COUNTA($D$9:D36),"")</f>
        <v>20</v>
      </c>
      <c r="B36" s="148" t="s">
        <v>306</v>
      </c>
      <c r="C36" s="149" t="n">
        <v>8</v>
      </c>
      <c r="D36" s="149" t="n">
        <v>94</v>
      </c>
      <c r="E36" s="149" t="n">
        <v>94</v>
      </c>
      <c r="F36" s="149" t="n">
        <v>329</v>
      </c>
      <c r="G36" s="149" t="n">
        <v>347</v>
      </c>
      <c r="H36" s="149" t="n">
        <v>2296</v>
      </c>
    </row>
    <row r="37" customFormat="false" ht="11.45" hidden="false" customHeight="true" outlineLevel="0" collapsed="false">
      <c r="A37" s="147" t="n">
        <f aca="false">IF(D37&lt;&gt;"",COUNTA($D$9:D37),"")</f>
        <v>21</v>
      </c>
      <c r="B37" s="148" t="s">
        <v>307</v>
      </c>
      <c r="C37" s="149" t="s">
        <v>19</v>
      </c>
      <c r="D37" s="149" t="s">
        <v>19</v>
      </c>
      <c r="E37" s="149" t="s">
        <v>19</v>
      </c>
      <c r="F37" s="149" t="s">
        <v>19</v>
      </c>
      <c r="G37" s="149" t="s">
        <v>19</v>
      </c>
      <c r="H37" s="149" t="s">
        <v>19</v>
      </c>
    </row>
    <row r="38" customFormat="false" ht="11.45" hidden="false" customHeight="true" outlineLevel="0" collapsed="false">
      <c r="A38" s="147" t="n">
        <f aca="false">IF(D38&lt;&gt;"",COUNTA($D$9:D38),"")</f>
        <v>22</v>
      </c>
      <c r="B38" s="148" t="s">
        <v>308</v>
      </c>
      <c r="C38" s="149" t="n">
        <v>13</v>
      </c>
      <c r="D38" s="149" t="n">
        <v>922</v>
      </c>
      <c r="E38" s="149" t="n">
        <v>922</v>
      </c>
      <c r="F38" s="149" t="n">
        <v>1892</v>
      </c>
      <c r="G38" s="149" t="n">
        <v>1897</v>
      </c>
      <c r="H38" s="149" t="n">
        <v>3887</v>
      </c>
    </row>
    <row r="39" customFormat="false" ht="11.45" hidden="false" customHeight="true" outlineLevel="0" collapsed="false">
      <c r="A39" s="147" t="n">
        <f aca="false">IF(D39&lt;&gt;"",COUNTA($D$9:D39),"")</f>
        <v>23</v>
      </c>
      <c r="B39" s="148" t="s">
        <v>309</v>
      </c>
      <c r="C39" s="149" t="n">
        <v>23</v>
      </c>
      <c r="D39" s="149" t="n">
        <v>3177</v>
      </c>
      <c r="E39" s="149" t="n">
        <v>3177</v>
      </c>
      <c r="F39" s="149" t="n">
        <v>5253</v>
      </c>
      <c r="G39" s="149" t="n">
        <v>5343</v>
      </c>
      <c r="H39" s="149" t="n">
        <v>13684</v>
      </c>
    </row>
    <row r="40" customFormat="false" ht="11.45" hidden="false" customHeight="true" outlineLevel="0" collapsed="false">
      <c r="A40" s="147" t="n">
        <f aca="false">IF(D40&lt;&gt;"",COUNTA($D$9:D40),"")</f>
        <v>24</v>
      </c>
      <c r="B40" s="148" t="s">
        <v>310</v>
      </c>
      <c r="C40" s="149" t="n">
        <v>33</v>
      </c>
      <c r="D40" s="149" t="n">
        <v>9566</v>
      </c>
      <c r="E40" s="149" t="n">
        <v>9566</v>
      </c>
      <c r="F40" s="149" t="n">
        <v>14721</v>
      </c>
      <c r="G40" s="149" t="n">
        <v>15104</v>
      </c>
      <c r="H40" s="149" t="n">
        <v>25040</v>
      </c>
    </row>
    <row r="41" customFormat="false" ht="11.45" hidden="false" customHeight="true" outlineLevel="0" collapsed="false">
      <c r="A41" s="147" t="n">
        <f aca="false">IF(D41&lt;&gt;"",COUNTA($D$9:D41),"")</f>
        <v>25</v>
      </c>
      <c r="B41" s="148" t="s">
        <v>311</v>
      </c>
      <c r="C41" s="149" t="n">
        <v>14</v>
      </c>
      <c r="D41" s="149" t="n">
        <v>12643</v>
      </c>
      <c r="E41" s="149" t="n">
        <v>12643</v>
      </c>
      <c r="F41" s="149" t="n">
        <v>18079</v>
      </c>
      <c r="G41" s="149" t="n">
        <v>18079</v>
      </c>
      <c r="H41" s="149" t="n">
        <v>17452</v>
      </c>
    </row>
    <row r="42" customFormat="false" ht="11.45" hidden="false" customHeight="true" outlineLevel="0" collapsed="false">
      <c r="A42" s="147" t="str">
        <f aca="false">IF(D42&lt;&gt;"",COUNTA($D$9:D42),"")</f>
        <v/>
      </c>
      <c r="B42" s="148"/>
      <c r="C42" s="149"/>
      <c r="D42" s="149"/>
      <c r="E42" s="149"/>
      <c r="F42" s="149"/>
      <c r="G42" s="149"/>
      <c r="H42" s="149"/>
    </row>
    <row r="43" customFormat="false" ht="11.45" hidden="false" customHeight="true" outlineLevel="0" collapsed="false">
      <c r="A43" s="147" t="n">
        <f aca="false">IF(D43&lt;&gt;"",COUNTA($D$9:D43),"")</f>
        <v>26</v>
      </c>
      <c r="B43" s="150" t="s">
        <v>312</v>
      </c>
      <c r="C43" s="151" t="n">
        <v>106</v>
      </c>
      <c r="D43" s="151" t="n">
        <v>26451</v>
      </c>
      <c r="E43" s="151" t="n">
        <v>26451</v>
      </c>
      <c r="F43" s="151" t="n">
        <v>42071</v>
      </c>
      <c r="G43" s="151" t="n">
        <v>42778</v>
      </c>
      <c r="H43" s="151" t="n">
        <v>64649</v>
      </c>
    </row>
    <row r="44" customFormat="false" ht="11.45" hidden="false" customHeight="true" outlineLevel="0" collapsed="false">
      <c r="A44" s="147" t="str">
        <f aca="false">IF(D44&lt;&gt;"",COUNTA($D$9:D44),"")</f>
        <v/>
      </c>
      <c r="B44" s="150"/>
      <c r="C44" s="149"/>
      <c r="D44" s="149"/>
      <c r="E44" s="149"/>
      <c r="F44" s="149"/>
      <c r="G44" s="149"/>
      <c r="H44" s="149"/>
    </row>
    <row r="45" customFormat="false" ht="11.45" hidden="false" customHeight="true" outlineLevel="0" collapsed="false">
      <c r="A45" s="147" t="str">
        <f aca="false">IF(D45&lt;&gt;"",COUNTA($D$9:D45),"")</f>
        <v/>
      </c>
      <c r="B45" s="152" t="s">
        <v>236</v>
      </c>
      <c r="C45" s="149"/>
      <c r="D45" s="149"/>
      <c r="E45" s="149"/>
      <c r="F45" s="149"/>
      <c r="G45" s="149"/>
      <c r="H45" s="149"/>
    </row>
    <row r="46" customFormat="false" ht="11.45" hidden="false" customHeight="true" outlineLevel="0" collapsed="false">
      <c r="A46" s="147" t="n">
        <f aca="false">IF(D46&lt;&gt;"",COUNTA($D$9:D46),"")</f>
        <v>27</v>
      </c>
      <c r="B46" s="148" t="s">
        <v>313</v>
      </c>
      <c r="C46" s="149" t="n">
        <v>47</v>
      </c>
      <c r="D46" s="149" t="n">
        <v>22209</v>
      </c>
      <c r="E46" s="149" t="n">
        <v>22209</v>
      </c>
      <c r="F46" s="149" t="n">
        <v>32800</v>
      </c>
      <c r="G46" s="149" t="n">
        <v>33183</v>
      </c>
      <c r="H46" s="149" t="n">
        <v>42492</v>
      </c>
    </row>
    <row r="47" customFormat="false" ht="20.1" hidden="false" customHeight="true" outlineLevel="0" collapsed="false">
      <c r="A47" s="147" t="str">
        <f aca="false">IF(D47&lt;&gt;"",COUNTA($D$9:D47),"")</f>
        <v/>
      </c>
      <c r="C47" s="153" t="s">
        <v>148</v>
      </c>
      <c r="D47" s="153"/>
      <c r="E47" s="153"/>
      <c r="F47" s="153"/>
      <c r="G47" s="153"/>
      <c r="H47" s="153"/>
    </row>
    <row r="48" customFormat="false" ht="11.45" hidden="false" customHeight="true" outlineLevel="0" collapsed="false">
      <c r="A48" s="147" t="n">
        <f aca="false">IF(D48&lt;&gt;"",COUNTA($D$9:D48),"")</f>
        <v>28</v>
      </c>
      <c r="B48" s="148" t="s">
        <v>305</v>
      </c>
      <c r="C48" s="149" t="n">
        <v>9</v>
      </c>
      <c r="D48" s="149" t="n">
        <v>26</v>
      </c>
      <c r="E48" s="149" t="n">
        <v>26</v>
      </c>
      <c r="F48" s="149" t="n">
        <v>565</v>
      </c>
      <c r="G48" s="149" t="n">
        <v>565</v>
      </c>
      <c r="H48" s="149" t="n">
        <v>1462</v>
      </c>
    </row>
    <row r="49" customFormat="false" ht="11.45" hidden="false" customHeight="true" outlineLevel="0" collapsed="false">
      <c r="A49" s="147" t="n">
        <f aca="false">IF(D49&lt;&gt;"",COUNTA($D$9:D49),"")</f>
        <v>29</v>
      </c>
      <c r="B49" s="148" t="s">
        <v>306</v>
      </c>
      <c r="C49" s="149" t="n">
        <v>9</v>
      </c>
      <c r="D49" s="149" t="n">
        <v>124</v>
      </c>
      <c r="E49" s="149" t="n">
        <v>124</v>
      </c>
      <c r="F49" s="149" t="n">
        <v>199</v>
      </c>
      <c r="G49" s="149" t="n">
        <v>200</v>
      </c>
      <c r="H49" s="149" t="n">
        <v>265</v>
      </c>
    </row>
    <row r="50" customFormat="false" ht="11.45" hidden="false" customHeight="true" outlineLevel="0" collapsed="false">
      <c r="A50" s="147" t="n">
        <f aca="false">IF(D50&lt;&gt;"",COUNTA($D$9:D50),"")</f>
        <v>30</v>
      </c>
      <c r="B50" s="148" t="s">
        <v>307</v>
      </c>
      <c r="C50" s="149" t="n">
        <v>9</v>
      </c>
      <c r="D50" s="149" t="n">
        <v>274</v>
      </c>
      <c r="E50" s="149" t="n">
        <v>274</v>
      </c>
      <c r="F50" s="149" t="n">
        <v>422</v>
      </c>
      <c r="G50" s="149" t="n">
        <v>422</v>
      </c>
      <c r="H50" s="149" t="n">
        <v>779</v>
      </c>
    </row>
    <row r="51" customFormat="false" ht="11.45" hidden="false" customHeight="true" outlineLevel="0" collapsed="false">
      <c r="A51" s="147" t="n">
        <f aca="false">IF(D51&lt;&gt;"",COUNTA($D$9:D51),"")</f>
        <v>31</v>
      </c>
      <c r="B51" s="148" t="s">
        <v>308</v>
      </c>
      <c r="C51" s="149" t="n">
        <v>24</v>
      </c>
      <c r="D51" s="149" t="n">
        <v>1841</v>
      </c>
      <c r="E51" s="149" t="n">
        <v>1841</v>
      </c>
      <c r="F51" s="149" t="n">
        <v>3057</v>
      </c>
      <c r="G51" s="149" t="n">
        <v>3057</v>
      </c>
      <c r="H51" s="149" t="n">
        <v>4907</v>
      </c>
    </row>
    <row r="52" customFormat="false" ht="11.45" hidden="false" customHeight="true" outlineLevel="0" collapsed="false">
      <c r="A52" s="147" t="n">
        <f aca="false">IF(D52&lt;&gt;"",COUNTA($D$9:D52),"")</f>
        <v>32</v>
      </c>
      <c r="B52" s="148" t="s">
        <v>309</v>
      </c>
      <c r="C52" s="149" t="n">
        <v>29</v>
      </c>
      <c r="D52" s="149" t="n">
        <v>4252</v>
      </c>
      <c r="E52" s="149" t="n">
        <v>4252</v>
      </c>
      <c r="F52" s="149" t="n">
        <v>6668</v>
      </c>
      <c r="G52" s="149" t="n">
        <v>6878</v>
      </c>
      <c r="H52" s="149" t="n">
        <v>11025</v>
      </c>
    </row>
    <row r="53" customFormat="false" ht="11.45" hidden="false" customHeight="true" outlineLevel="0" collapsed="false">
      <c r="A53" s="147" t="n">
        <f aca="false">IF(D53&lt;&gt;"",COUNTA($D$9:D53),"")</f>
        <v>33</v>
      </c>
      <c r="B53" s="148" t="s">
        <v>310</v>
      </c>
      <c r="C53" s="149" t="n">
        <v>40</v>
      </c>
      <c r="D53" s="149" t="n">
        <v>13267</v>
      </c>
      <c r="E53" s="149" t="n">
        <v>13267</v>
      </c>
      <c r="F53" s="149" t="n">
        <v>20572</v>
      </c>
      <c r="G53" s="149" t="n">
        <v>22141</v>
      </c>
      <c r="H53" s="149" t="n">
        <v>33856</v>
      </c>
    </row>
    <row r="54" customFormat="false" ht="11.45" hidden="false" customHeight="true" outlineLevel="0" collapsed="false">
      <c r="A54" s="147" t="n">
        <f aca="false">IF(D54&lt;&gt;"",COUNTA($D$9:D54),"")</f>
        <v>34</v>
      </c>
      <c r="B54" s="148" t="s">
        <v>311</v>
      </c>
      <c r="C54" s="149" t="n">
        <v>19</v>
      </c>
      <c r="D54" s="149" t="n">
        <v>17688</v>
      </c>
      <c r="E54" s="149" t="n">
        <v>17688</v>
      </c>
      <c r="F54" s="149" t="n">
        <v>24375</v>
      </c>
      <c r="G54" s="149" t="n">
        <v>24378</v>
      </c>
      <c r="H54" s="149" t="n">
        <v>21732</v>
      </c>
    </row>
    <row r="55" customFormat="false" ht="11.45" hidden="false" customHeight="true" outlineLevel="0" collapsed="false">
      <c r="A55" s="147" t="str">
        <f aca="false">IF(D55&lt;&gt;"",COUNTA($D$9:D55),"")</f>
        <v/>
      </c>
      <c r="B55" s="148"/>
      <c r="C55" s="149"/>
      <c r="D55" s="149"/>
      <c r="E55" s="149"/>
      <c r="F55" s="149"/>
      <c r="G55" s="149"/>
      <c r="H55" s="149"/>
    </row>
    <row r="56" customFormat="false" ht="11.45" hidden="false" customHeight="true" outlineLevel="0" collapsed="false">
      <c r="A56" s="147" t="n">
        <f aca="false">IF(D56&lt;&gt;"",COUNTA($D$9:D56),"")</f>
        <v>35</v>
      </c>
      <c r="B56" s="150" t="s">
        <v>312</v>
      </c>
      <c r="C56" s="151" t="n">
        <v>139</v>
      </c>
      <c r="D56" s="151" t="n">
        <v>37472</v>
      </c>
      <c r="E56" s="151" t="n">
        <v>37472</v>
      </c>
      <c r="F56" s="151" t="n">
        <v>55858</v>
      </c>
      <c r="G56" s="151" t="n">
        <v>57641</v>
      </c>
      <c r="H56" s="151" t="n">
        <v>74028</v>
      </c>
    </row>
    <row r="57" customFormat="false" ht="11.45" hidden="false" customHeight="true" outlineLevel="0" collapsed="false">
      <c r="A57" s="147" t="str">
        <f aca="false">IF(D57&lt;&gt;"",COUNTA($D$9:D57),"")</f>
        <v/>
      </c>
      <c r="B57" s="150"/>
      <c r="C57" s="149"/>
      <c r="D57" s="149"/>
      <c r="E57" s="149"/>
      <c r="F57" s="149"/>
      <c r="G57" s="149"/>
      <c r="H57" s="149"/>
    </row>
    <row r="58" customFormat="false" ht="11.45" hidden="false" customHeight="true" outlineLevel="0" collapsed="false">
      <c r="A58" s="147" t="str">
        <f aca="false">IF(D58&lt;&gt;"",COUNTA($D$9:D58),"")</f>
        <v/>
      </c>
      <c r="B58" s="152" t="s">
        <v>236</v>
      </c>
      <c r="C58" s="149"/>
      <c r="D58" s="149"/>
      <c r="E58" s="149"/>
      <c r="F58" s="149"/>
      <c r="G58" s="149"/>
      <c r="H58" s="149"/>
    </row>
    <row r="59" customFormat="false" ht="11.45" hidden="false" customHeight="true" outlineLevel="0" collapsed="false">
      <c r="A59" s="147" t="n">
        <f aca="false">IF(D59&lt;&gt;"",COUNTA($D$9:D59),"")</f>
        <v>36</v>
      </c>
      <c r="B59" s="148" t="s">
        <v>313</v>
      </c>
      <c r="C59" s="149" t="n">
        <v>59</v>
      </c>
      <c r="D59" s="149" t="n">
        <v>30955</v>
      </c>
      <c r="E59" s="149" t="n">
        <v>30955</v>
      </c>
      <c r="F59" s="149" t="n">
        <v>44947</v>
      </c>
      <c r="G59" s="149" t="n">
        <v>46519</v>
      </c>
      <c r="H59" s="149" t="n">
        <v>55589</v>
      </c>
    </row>
    <row r="60" customFormat="false" ht="20.1" hidden="false" customHeight="true" outlineLevel="0" collapsed="false">
      <c r="A60" s="147" t="str">
        <f aca="false">IF(D60&lt;&gt;"",COUNTA($D$9:D60),"")</f>
        <v/>
      </c>
      <c r="C60" s="153" t="s">
        <v>149</v>
      </c>
      <c r="D60" s="153"/>
      <c r="E60" s="153"/>
      <c r="F60" s="153"/>
      <c r="G60" s="153"/>
      <c r="H60" s="153"/>
    </row>
    <row r="61" customFormat="false" ht="11.45" hidden="false" customHeight="true" outlineLevel="0" collapsed="false">
      <c r="A61" s="147" t="n">
        <f aca="false">IF(D61&lt;&gt;"",COUNTA($D$9:D61),"")</f>
        <v>37</v>
      </c>
      <c r="B61" s="148" t="s">
        <v>305</v>
      </c>
      <c r="C61" s="149" t="n">
        <v>16</v>
      </c>
      <c r="D61" s="149" t="s">
        <v>22</v>
      </c>
      <c r="E61" s="149" t="s">
        <v>22</v>
      </c>
      <c r="F61" s="149" t="s">
        <v>22</v>
      </c>
      <c r="G61" s="149" t="n">
        <v>579</v>
      </c>
      <c r="H61" s="149" t="n">
        <v>1832</v>
      </c>
    </row>
    <row r="62" customFormat="false" ht="11.45" hidden="false" customHeight="true" outlineLevel="0" collapsed="false">
      <c r="A62" s="147" t="n">
        <f aca="false">IF(D62&lt;&gt;"",COUNTA($D$9:D62),"")</f>
        <v>38</v>
      </c>
      <c r="B62" s="148" t="s">
        <v>306</v>
      </c>
      <c r="C62" s="149" t="n">
        <v>5</v>
      </c>
      <c r="D62" s="149" t="s">
        <v>22</v>
      </c>
      <c r="E62" s="149" t="s">
        <v>22</v>
      </c>
      <c r="F62" s="149" t="s">
        <v>22</v>
      </c>
      <c r="G62" s="149" t="n">
        <v>151</v>
      </c>
      <c r="H62" s="149" t="n">
        <v>537</v>
      </c>
    </row>
    <row r="63" customFormat="false" ht="11.45" hidden="false" customHeight="true" outlineLevel="0" collapsed="false">
      <c r="A63" s="147" t="n">
        <f aca="false">IF(D63&lt;&gt;"",COUNTA($D$9:D63),"")</f>
        <v>39</v>
      </c>
      <c r="B63" s="148" t="s">
        <v>307</v>
      </c>
      <c r="C63" s="149" t="n">
        <v>11</v>
      </c>
      <c r="D63" s="149" t="n">
        <v>369</v>
      </c>
      <c r="E63" s="149" t="n">
        <v>369</v>
      </c>
      <c r="F63" s="149" t="n">
        <v>860</v>
      </c>
      <c r="G63" s="149" t="n">
        <v>862</v>
      </c>
      <c r="H63" s="149" t="n">
        <v>2805</v>
      </c>
    </row>
    <row r="64" customFormat="false" ht="11.45" hidden="false" customHeight="true" outlineLevel="0" collapsed="false">
      <c r="A64" s="147" t="n">
        <f aca="false">IF(D64&lt;&gt;"",COUNTA($D$9:D64),"")</f>
        <v>40</v>
      </c>
      <c r="B64" s="148" t="s">
        <v>308</v>
      </c>
      <c r="C64" s="149" t="n">
        <v>17</v>
      </c>
      <c r="D64" s="149" t="n">
        <v>1140</v>
      </c>
      <c r="E64" s="149" t="n">
        <v>1140</v>
      </c>
      <c r="F64" s="149" t="n">
        <v>1918</v>
      </c>
      <c r="G64" s="149" t="n">
        <v>1926</v>
      </c>
      <c r="H64" s="149" t="n">
        <v>4986</v>
      </c>
    </row>
    <row r="65" customFormat="false" ht="11.45" hidden="false" customHeight="true" outlineLevel="0" collapsed="false">
      <c r="A65" s="147" t="n">
        <f aca="false">IF(D65&lt;&gt;"",COUNTA($D$9:D65),"")</f>
        <v>41</v>
      </c>
      <c r="B65" s="148" t="s">
        <v>309</v>
      </c>
      <c r="C65" s="149" t="n">
        <v>12</v>
      </c>
      <c r="D65" s="149" t="n">
        <v>1668</v>
      </c>
      <c r="E65" s="149" t="n">
        <v>1668</v>
      </c>
      <c r="F65" s="149" t="n">
        <v>2700</v>
      </c>
      <c r="G65" s="149" t="n">
        <v>2700</v>
      </c>
      <c r="H65" s="149" t="n">
        <v>3792</v>
      </c>
    </row>
    <row r="66" customFormat="false" ht="11.45" hidden="false" customHeight="true" outlineLevel="0" collapsed="false">
      <c r="A66" s="147" t="n">
        <f aca="false">IF(D66&lt;&gt;"",COUNTA($D$9:D66),"")</f>
        <v>42</v>
      </c>
      <c r="B66" s="148" t="s">
        <v>310</v>
      </c>
      <c r="C66" s="149" t="n">
        <v>30</v>
      </c>
      <c r="D66" s="149" t="n">
        <v>10273</v>
      </c>
      <c r="E66" s="149" t="n">
        <v>10273</v>
      </c>
      <c r="F66" s="149" t="n">
        <v>15758</v>
      </c>
      <c r="G66" s="149" t="n">
        <v>16229</v>
      </c>
      <c r="H66" s="149" t="n">
        <v>29104</v>
      </c>
    </row>
    <row r="67" customFormat="false" ht="11.45" hidden="false" customHeight="true" outlineLevel="0" collapsed="false">
      <c r="A67" s="147" t="n">
        <f aca="false">IF(D67&lt;&gt;"",COUNTA($D$9:D67),"")</f>
        <v>43</v>
      </c>
      <c r="B67" s="148" t="s">
        <v>311</v>
      </c>
      <c r="C67" s="149" t="n">
        <v>10</v>
      </c>
      <c r="D67" s="149" t="n">
        <v>7366</v>
      </c>
      <c r="E67" s="149" t="n">
        <v>7366</v>
      </c>
      <c r="F67" s="149" t="n">
        <v>11213</v>
      </c>
      <c r="G67" s="149" t="n">
        <v>11213</v>
      </c>
      <c r="H67" s="149" t="n">
        <v>10056</v>
      </c>
    </row>
    <row r="68" customFormat="false" ht="11.45" hidden="false" customHeight="true" outlineLevel="0" collapsed="false">
      <c r="A68" s="147" t="str">
        <f aca="false">IF(D68&lt;&gt;"",COUNTA($D$9:D68),"")</f>
        <v/>
      </c>
      <c r="B68" s="148"/>
      <c r="C68" s="149"/>
      <c r="D68" s="149"/>
      <c r="E68" s="149"/>
      <c r="F68" s="149"/>
      <c r="G68" s="149"/>
      <c r="H68" s="149"/>
    </row>
    <row r="69" customFormat="false" ht="11.45" hidden="false" customHeight="true" outlineLevel="0" collapsed="false">
      <c r="A69" s="147" t="n">
        <f aca="false">IF(D69&lt;&gt;"",COUNTA($D$9:D69),"")</f>
        <v>44</v>
      </c>
      <c r="B69" s="150" t="s">
        <v>312</v>
      </c>
      <c r="C69" s="151" t="n">
        <v>101</v>
      </c>
      <c r="D69" s="151" t="s">
        <v>22</v>
      </c>
      <c r="E69" s="151" t="n">
        <v>20921</v>
      </c>
      <c r="F69" s="151" t="n">
        <v>33149</v>
      </c>
      <c r="G69" s="151" t="n">
        <v>33660</v>
      </c>
      <c r="H69" s="151" t="n">
        <v>53112</v>
      </c>
    </row>
    <row r="70" customFormat="false" ht="11.45" hidden="false" customHeight="true" outlineLevel="0" collapsed="false">
      <c r="A70" s="147" t="str">
        <f aca="false">IF(D70&lt;&gt;"",COUNTA($D$9:D70),"")</f>
        <v/>
      </c>
      <c r="B70" s="150"/>
      <c r="C70" s="149"/>
      <c r="D70" s="149"/>
      <c r="E70" s="149"/>
      <c r="F70" s="149"/>
      <c r="G70" s="149"/>
      <c r="H70" s="149"/>
    </row>
    <row r="71" customFormat="false" ht="11.45" hidden="false" customHeight="true" outlineLevel="0" collapsed="false">
      <c r="A71" s="147" t="str">
        <f aca="false">IF(D71&lt;&gt;"",COUNTA($D$9:D71),"")</f>
        <v/>
      </c>
      <c r="B71" s="152" t="s">
        <v>236</v>
      </c>
      <c r="C71" s="149"/>
      <c r="D71" s="149"/>
      <c r="E71" s="149"/>
      <c r="F71" s="149"/>
      <c r="G71" s="149"/>
      <c r="H71" s="149"/>
    </row>
    <row r="72" customFormat="false" ht="11.45" hidden="false" customHeight="true" outlineLevel="0" collapsed="false">
      <c r="A72" s="147" t="n">
        <f aca="false">IF(D72&lt;&gt;"",COUNTA($D$9:D72),"")</f>
        <v>45</v>
      </c>
      <c r="B72" s="148" t="s">
        <v>313</v>
      </c>
      <c r="C72" s="149" t="n">
        <v>40</v>
      </c>
      <c r="D72" s="149" t="n">
        <v>17639</v>
      </c>
      <c r="E72" s="149" t="n">
        <v>17639</v>
      </c>
      <c r="F72" s="149" t="n">
        <v>26970</v>
      </c>
      <c r="G72" s="149" t="n">
        <v>27442</v>
      </c>
      <c r="H72" s="149" t="n">
        <v>39160</v>
      </c>
    </row>
    <row r="73" customFormat="false" ht="20.1" hidden="false" customHeight="true" outlineLevel="0" collapsed="false">
      <c r="A73" s="147" t="str">
        <f aca="false">IF(D73&lt;&gt;"",COUNTA($D$9:D73),"")</f>
        <v/>
      </c>
      <c r="C73" s="153" t="s">
        <v>150</v>
      </c>
      <c r="D73" s="153"/>
      <c r="E73" s="153"/>
      <c r="F73" s="153"/>
      <c r="G73" s="153"/>
      <c r="H73" s="153"/>
    </row>
    <row r="74" customFormat="false" ht="11.45" hidden="false" customHeight="true" outlineLevel="0" collapsed="false">
      <c r="A74" s="147" t="n">
        <f aca="false">IF(D74&lt;&gt;"",COUNTA($D$9:D74),"")</f>
        <v>46</v>
      </c>
      <c r="B74" s="148" t="s">
        <v>305</v>
      </c>
      <c r="C74" s="149" t="n">
        <v>7</v>
      </c>
      <c r="D74" s="149" t="n">
        <v>17</v>
      </c>
      <c r="E74" s="149" t="n">
        <v>17</v>
      </c>
      <c r="F74" s="149" t="n">
        <v>114</v>
      </c>
      <c r="G74" s="149" t="n">
        <v>131</v>
      </c>
      <c r="H74" s="149" t="n">
        <v>285</v>
      </c>
    </row>
    <row r="75" customFormat="false" ht="11.45" hidden="false" customHeight="true" outlineLevel="0" collapsed="false">
      <c r="A75" s="147" t="n">
        <f aca="false">IF(D75&lt;&gt;"",COUNTA($D$9:D75),"")</f>
        <v>47</v>
      </c>
      <c r="B75" s="148" t="s">
        <v>306</v>
      </c>
      <c r="C75" s="149" t="n">
        <v>1</v>
      </c>
      <c r="D75" s="149" t="s">
        <v>22</v>
      </c>
      <c r="E75" s="149" t="s">
        <v>22</v>
      </c>
      <c r="F75" s="149" t="s">
        <v>22</v>
      </c>
      <c r="G75" s="149" t="s">
        <v>22</v>
      </c>
      <c r="H75" s="149" t="s">
        <v>22</v>
      </c>
    </row>
    <row r="76" customFormat="false" ht="11.45" hidden="false" customHeight="true" outlineLevel="0" collapsed="false">
      <c r="A76" s="147" t="n">
        <f aca="false">IF(D76&lt;&gt;"",COUNTA($D$9:D76),"")</f>
        <v>48</v>
      </c>
      <c r="B76" s="148" t="s">
        <v>307</v>
      </c>
      <c r="C76" s="149" t="n">
        <v>4</v>
      </c>
      <c r="D76" s="149" t="n">
        <v>117</v>
      </c>
      <c r="E76" s="149" t="n">
        <v>117</v>
      </c>
      <c r="F76" s="149" t="n">
        <v>257</v>
      </c>
      <c r="G76" s="149" t="n">
        <v>259</v>
      </c>
      <c r="H76" s="149" t="n">
        <v>559</v>
      </c>
    </row>
    <row r="77" customFormat="false" ht="11.45" hidden="false" customHeight="true" outlineLevel="0" collapsed="false">
      <c r="A77" s="147" t="n">
        <f aca="false">IF(D77&lt;&gt;"",COUNTA($D$9:D77),"")</f>
        <v>49</v>
      </c>
      <c r="B77" s="148" t="s">
        <v>308</v>
      </c>
      <c r="C77" s="149" t="n">
        <v>2</v>
      </c>
      <c r="D77" s="149" t="s">
        <v>22</v>
      </c>
      <c r="E77" s="149" t="s">
        <v>22</v>
      </c>
      <c r="F77" s="149" t="s">
        <v>22</v>
      </c>
      <c r="G77" s="149" t="s">
        <v>22</v>
      </c>
      <c r="H77" s="149" t="s">
        <v>22</v>
      </c>
    </row>
    <row r="78" customFormat="false" ht="11.45" hidden="false" customHeight="true" outlineLevel="0" collapsed="false">
      <c r="A78" s="147" t="n">
        <f aca="false">IF(D78&lt;&gt;"",COUNTA($D$9:D78),"")</f>
        <v>50</v>
      </c>
      <c r="B78" s="148" t="s">
        <v>309</v>
      </c>
      <c r="C78" s="149" t="n">
        <v>20</v>
      </c>
      <c r="D78" s="149" t="n">
        <v>3087</v>
      </c>
      <c r="E78" s="149" t="n">
        <v>3087</v>
      </c>
      <c r="F78" s="149" t="n">
        <v>4817</v>
      </c>
      <c r="G78" s="149" t="n">
        <v>4834</v>
      </c>
      <c r="H78" s="149" t="n">
        <v>6126</v>
      </c>
    </row>
    <row r="79" customFormat="false" ht="11.45" hidden="false" customHeight="true" outlineLevel="0" collapsed="false">
      <c r="A79" s="147" t="n">
        <f aca="false">IF(D79&lt;&gt;"",COUNTA($D$9:D79),"")</f>
        <v>51</v>
      </c>
      <c r="B79" s="148" t="s">
        <v>310</v>
      </c>
      <c r="C79" s="149" t="n">
        <v>22</v>
      </c>
      <c r="D79" s="149" t="n">
        <v>7372</v>
      </c>
      <c r="E79" s="149" t="n">
        <v>7372</v>
      </c>
      <c r="F79" s="149" t="n">
        <v>11545</v>
      </c>
      <c r="G79" s="149" t="n">
        <v>12076</v>
      </c>
      <c r="H79" s="149" t="n">
        <v>22009</v>
      </c>
    </row>
    <row r="80" customFormat="false" ht="11.45" hidden="false" customHeight="true" outlineLevel="0" collapsed="false">
      <c r="A80" s="147" t="n">
        <f aca="false">IF(D80&lt;&gt;"",COUNTA($D$9:D80),"")</f>
        <v>52</v>
      </c>
      <c r="B80" s="148" t="s">
        <v>311</v>
      </c>
      <c r="C80" s="149" t="n">
        <v>14</v>
      </c>
      <c r="D80" s="149" t="n">
        <v>11058</v>
      </c>
      <c r="E80" s="149" t="n">
        <v>11058</v>
      </c>
      <c r="F80" s="149" t="n">
        <v>14673</v>
      </c>
      <c r="G80" s="149" t="n">
        <v>14673</v>
      </c>
      <c r="H80" s="149" t="n">
        <v>16971</v>
      </c>
    </row>
    <row r="81" customFormat="false" ht="11.45" hidden="false" customHeight="true" outlineLevel="0" collapsed="false">
      <c r="A81" s="147" t="str">
        <f aca="false">IF(D81&lt;&gt;"",COUNTA($D$9:D81),"")</f>
        <v/>
      </c>
      <c r="B81" s="148"/>
      <c r="C81" s="149"/>
      <c r="D81" s="149"/>
      <c r="E81" s="149"/>
      <c r="F81" s="149"/>
      <c r="G81" s="149"/>
      <c r="H81" s="149"/>
    </row>
    <row r="82" customFormat="false" ht="11.45" hidden="false" customHeight="true" outlineLevel="0" collapsed="false">
      <c r="A82" s="147" t="n">
        <f aca="false">IF(D82&lt;&gt;"",COUNTA($D$9:D82),"")</f>
        <v>53</v>
      </c>
      <c r="B82" s="150" t="s">
        <v>312</v>
      </c>
      <c r="C82" s="151" t="n">
        <v>70</v>
      </c>
      <c r="D82" s="151" t="n">
        <v>21831</v>
      </c>
      <c r="E82" s="151" t="s">
        <v>22</v>
      </c>
      <c r="F82" s="151" t="s">
        <v>22</v>
      </c>
      <c r="G82" s="151" t="n">
        <v>32562</v>
      </c>
      <c r="H82" s="151" t="n">
        <v>47699</v>
      </c>
    </row>
    <row r="83" customFormat="false" ht="11.45" hidden="false" customHeight="true" outlineLevel="0" collapsed="false">
      <c r="A83" s="147" t="str">
        <f aca="false">IF(D83&lt;&gt;"",COUNTA($D$9:D83),"")</f>
        <v/>
      </c>
      <c r="B83" s="150"/>
      <c r="C83" s="149"/>
      <c r="D83" s="149"/>
      <c r="E83" s="149"/>
      <c r="F83" s="149"/>
      <c r="G83" s="149"/>
      <c r="H83" s="149"/>
    </row>
    <row r="84" customFormat="false" ht="11.45" hidden="false" customHeight="true" outlineLevel="0" collapsed="false">
      <c r="A84" s="147" t="str">
        <f aca="false">IF(D84&lt;&gt;"",COUNTA($D$9:D84),"")</f>
        <v/>
      </c>
      <c r="B84" s="152" t="s">
        <v>236</v>
      </c>
      <c r="C84" s="149"/>
      <c r="D84" s="149"/>
      <c r="E84" s="149"/>
      <c r="F84" s="149"/>
      <c r="G84" s="149"/>
      <c r="H84" s="149"/>
    </row>
    <row r="85" customFormat="false" ht="11.45" hidden="false" customHeight="true" outlineLevel="0" collapsed="false">
      <c r="A85" s="147" t="n">
        <f aca="false">IF(D85&lt;&gt;"",COUNTA($D$9:D85),"")</f>
        <v>54</v>
      </c>
      <c r="B85" s="148" t="s">
        <v>313</v>
      </c>
      <c r="C85" s="149" t="n">
        <v>36</v>
      </c>
      <c r="D85" s="149" t="n">
        <v>18430</v>
      </c>
      <c r="E85" s="149" t="n">
        <v>18430</v>
      </c>
      <c r="F85" s="149" t="n">
        <v>26218</v>
      </c>
      <c r="G85" s="149" t="n">
        <v>26748</v>
      </c>
      <c r="H85" s="149" t="n">
        <v>38981</v>
      </c>
    </row>
    <row r="86" customFormat="false" ht="20.1" hidden="false" customHeight="true" outlineLevel="0" collapsed="false">
      <c r="A86" s="147" t="str">
        <f aca="false">IF(D86&lt;&gt;"",COUNTA($D$9:D86),"")</f>
        <v/>
      </c>
      <c r="C86" s="153" t="s">
        <v>151</v>
      </c>
      <c r="D86" s="153"/>
      <c r="E86" s="153"/>
      <c r="F86" s="153"/>
      <c r="G86" s="153"/>
      <c r="H86" s="153"/>
    </row>
    <row r="87" customFormat="false" ht="11.45" hidden="false" customHeight="true" outlineLevel="0" collapsed="false">
      <c r="A87" s="147" t="n">
        <f aca="false">IF(D87&lt;&gt;"",COUNTA($D$9:D87),"")</f>
        <v>55</v>
      </c>
      <c r="B87" s="148" t="s">
        <v>305</v>
      </c>
      <c r="C87" s="149" t="n">
        <v>23</v>
      </c>
      <c r="D87" s="149" t="n">
        <v>69</v>
      </c>
      <c r="E87" s="149" t="n">
        <v>69</v>
      </c>
      <c r="F87" s="149" t="n">
        <v>1209</v>
      </c>
      <c r="G87" s="149" t="s">
        <v>22</v>
      </c>
      <c r="H87" s="149" t="n">
        <v>3632</v>
      </c>
    </row>
    <row r="88" customFormat="false" ht="11.45" hidden="false" customHeight="true" outlineLevel="0" collapsed="false">
      <c r="A88" s="147" t="n">
        <f aca="false">IF(D88&lt;&gt;"",COUNTA($D$9:D88),"")</f>
        <v>56</v>
      </c>
      <c r="B88" s="148" t="s">
        <v>306</v>
      </c>
      <c r="C88" s="149" t="n">
        <v>8</v>
      </c>
      <c r="D88" s="149" t="n">
        <v>107</v>
      </c>
      <c r="E88" s="149" t="n">
        <v>107</v>
      </c>
      <c r="F88" s="149" t="n">
        <v>515</v>
      </c>
      <c r="G88" s="149" t="s">
        <v>22</v>
      </c>
      <c r="H88" s="149" t="s">
        <v>22</v>
      </c>
    </row>
    <row r="89" customFormat="false" ht="11.45" hidden="false" customHeight="true" outlineLevel="0" collapsed="false">
      <c r="A89" s="147" t="n">
        <f aca="false">IF(D89&lt;&gt;"",COUNTA($D$9:D89),"")</f>
        <v>57</v>
      </c>
      <c r="B89" s="148" t="s">
        <v>307</v>
      </c>
      <c r="C89" s="149" t="n">
        <v>8</v>
      </c>
      <c r="D89" s="149" t="n">
        <v>232</v>
      </c>
      <c r="E89" s="149" t="n">
        <v>232</v>
      </c>
      <c r="F89" s="149" t="n">
        <v>414</v>
      </c>
      <c r="G89" s="149" t="n">
        <v>415</v>
      </c>
      <c r="H89" s="149" t="n">
        <v>932</v>
      </c>
    </row>
    <row r="90" customFormat="false" ht="11.45" hidden="false" customHeight="true" outlineLevel="0" collapsed="false">
      <c r="A90" s="147" t="n">
        <f aca="false">IF(D90&lt;&gt;"",COUNTA($D$9:D90),"")</f>
        <v>58</v>
      </c>
      <c r="B90" s="148" t="s">
        <v>308</v>
      </c>
      <c r="C90" s="149" t="n">
        <v>17</v>
      </c>
      <c r="D90" s="149" t="n">
        <v>1138</v>
      </c>
      <c r="E90" s="149" t="n">
        <v>1138</v>
      </c>
      <c r="F90" s="149" t="n">
        <v>2079</v>
      </c>
      <c r="G90" s="149" t="n">
        <v>2096</v>
      </c>
      <c r="H90" s="149" t="n">
        <v>3839</v>
      </c>
    </row>
    <row r="91" customFormat="false" ht="11.45" hidden="false" customHeight="true" outlineLevel="0" collapsed="false">
      <c r="A91" s="147" t="n">
        <f aca="false">IF(D91&lt;&gt;"",COUNTA($D$9:D91),"")</f>
        <v>59</v>
      </c>
      <c r="B91" s="148" t="s">
        <v>309</v>
      </c>
      <c r="C91" s="149" t="n">
        <v>21</v>
      </c>
      <c r="D91" s="149" t="n">
        <v>3076</v>
      </c>
      <c r="E91" s="149" t="n">
        <v>3076</v>
      </c>
      <c r="F91" s="149" t="n">
        <v>5486</v>
      </c>
      <c r="G91" s="149" t="n">
        <v>6104</v>
      </c>
      <c r="H91" s="149" t="n">
        <v>10658</v>
      </c>
    </row>
    <row r="92" customFormat="false" ht="11.45" hidden="false" customHeight="true" outlineLevel="0" collapsed="false">
      <c r="A92" s="147" t="n">
        <f aca="false">IF(D92&lt;&gt;"",COUNTA($D$9:D92),"")</f>
        <v>60</v>
      </c>
      <c r="B92" s="148" t="s">
        <v>310</v>
      </c>
      <c r="C92" s="149" t="n">
        <v>28</v>
      </c>
      <c r="D92" s="149" t="n">
        <v>8584</v>
      </c>
      <c r="E92" s="149" t="n">
        <v>8584</v>
      </c>
      <c r="F92" s="149" t="n">
        <v>13307</v>
      </c>
      <c r="G92" s="149" t="n">
        <v>13350</v>
      </c>
      <c r="H92" s="149" t="n">
        <v>31097</v>
      </c>
    </row>
    <row r="93" customFormat="false" ht="11.45" hidden="false" customHeight="true" outlineLevel="0" collapsed="false">
      <c r="A93" s="147" t="n">
        <f aca="false">IF(D93&lt;&gt;"",COUNTA($D$9:D93),"")</f>
        <v>61</v>
      </c>
      <c r="B93" s="148" t="s">
        <v>311</v>
      </c>
      <c r="C93" s="149" t="n">
        <v>9</v>
      </c>
      <c r="D93" s="149" t="n">
        <v>7845</v>
      </c>
      <c r="E93" s="149" t="n">
        <v>7845</v>
      </c>
      <c r="F93" s="149" t="n">
        <v>13114</v>
      </c>
      <c r="G93" s="149" t="n">
        <v>13114</v>
      </c>
      <c r="H93" s="149" t="n">
        <v>14073</v>
      </c>
    </row>
    <row r="94" customFormat="false" ht="11.45" hidden="false" customHeight="true" outlineLevel="0" collapsed="false">
      <c r="A94" s="147" t="str">
        <f aca="false">IF(D94&lt;&gt;"",COUNTA($D$9:D94),"")</f>
        <v/>
      </c>
      <c r="B94" s="148"/>
      <c r="C94" s="149"/>
      <c r="D94" s="149"/>
      <c r="E94" s="149"/>
      <c r="F94" s="149"/>
      <c r="G94" s="149"/>
      <c r="H94" s="149"/>
    </row>
    <row r="95" customFormat="false" ht="11.45" hidden="false" customHeight="true" outlineLevel="0" collapsed="false">
      <c r="A95" s="147" t="n">
        <f aca="false">IF(D95&lt;&gt;"",COUNTA($D$9:D95),"")</f>
        <v>62</v>
      </c>
      <c r="B95" s="150" t="s">
        <v>312</v>
      </c>
      <c r="C95" s="151" t="n">
        <v>114</v>
      </c>
      <c r="D95" s="151" t="n">
        <v>21051</v>
      </c>
      <c r="E95" s="151" t="n">
        <v>21051</v>
      </c>
      <c r="F95" s="151" t="n">
        <v>36125</v>
      </c>
      <c r="G95" s="151" t="s">
        <v>22</v>
      </c>
      <c r="H95" s="151" t="s">
        <v>22</v>
      </c>
    </row>
    <row r="96" customFormat="false" ht="11.45" hidden="false" customHeight="true" outlineLevel="0" collapsed="false">
      <c r="A96" s="147" t="str">
        <f aca="false">IF(D96&lt;&gt;"",COUNTA($D$9:D96),"")</f>
        <v/>
      </c>
      <c r="B96" s="150"/>
      <c r="C96" s="149"/>
      <c r="D96" s="149"/>
      <c r="E96" s="149"/>
      <c r="F96" s="149"/>
      <c r="G96" s="149"/>
      <c r="H96" s="149"/>
    </row>
    <row r="97" customFormat="false" ht="11.45" hidden="false" customHeight="true" outlineLevel="0" collapsed="false">
      <c r="A97" s="147" t="str">
        <f aca="false">IF(D97&lt;&gt;"",COUNTA($D$9:D97),"")</f>
        <v/>
      </c>
      <c r="B97" s="152" t="s">
        <v>236</v>
      </c>
      <c r="C97" s="149"/>
      <c r="D97" s="149"/>
      <c r="E97" s="149"/>
      <c r="F97" s="149"/>
      <c r="G97" s="149"/>
      <c r="H97" s="149"/>
    </row>
    <row r="98" customFormat="false" ht="11.45" hidden="false" customHeight="true" outlineLevel="0" collapsed="false">
      <c r="A98" s="147" t="n">
        <f aca="false">IF(D98&lt;&gt;"",COUNTA($D$9:D98),"")</f>
        <v>63</v>
      </c>
      <c r="B98" s="148" t="s">
        <v>313</v>
      </c>
      <c r="C98" s="149" t="n">
        <v>37</v>
      </c>
      <c r="D98" s="149" t="n">
        <v>16429</v>
      </c>
      <c r="E98" s="149" t="n">
        <v>16429</v>
      </c>
      <c r="F98" s="149" t="n">
        <v>26421</v>
      </c>
      <c r="G98" s="149" t="n">
        <v>26464</v>
      </c>
      <c r="H98" s="149" t="n">
        <v>45170</v>
      </c>
    </row>
    <row r="99" customFormat="false" ht="20.1" hidden="false" customHeight="true" outlineLevel="0" collapsed="false">
      <c r="A99" s="147" t="str">
        <f aca="false">IF(D99&lt;&gt;"",COUNTA($D$9:D99),"")</f>
        <v/>
      </c>
      <c r="C99" s="153" t="s">
        <v>152</v>
      </c>
      <c r="D99" s="153"/>
      <c r="E99" s="153"/>
      <c r="F99" s="153"/>
      <c r="G99" s="153"/>
      <c r="H99" s="153"/>
    </row>
    <row r="100" customFormat="false" ht="11.45" hidden="false" customHeight="true" outlineLevel="0" collapsed="false">
      <c r="A100" s="147" t="n">
        <f aca="false">IF(D100&lt;&gt;"",COUNTA($D$9:D100),"")</f>
        <v>64</v>
      </c>
      <c r="B100" s="148" t="s">
        <v>305</v>
      </c>
      <c r="C100" s="149" t="n">
        <v>19</v>
      </c>
      <c r="D100" s="149" t="n">
        <v>48</v>
      </c>
      <c r="E100" s="149" t="n">
        <v>48</v>
      </c>
      <c r="F100" s="149" t="n">
        <v>1696</v>
      </c>
      <c r="G100" s="149" t="n">
        <v>1707</v>
      </c>
      <c r="H100" s="149" t="n">
        <v>3402</v>
      </c>
    </row>
    <row r="101" customFormat="false" ht="11.45" hidden="false" customHeight="true" outlineLevel="0" collapsed="false">
      <c r="A101" s="147" t="n">
        <f aca="false">IF(D101&lt;&gt;"",COUNTA($D$9:D101),"")</f>
        <v>65</v>
      </c>
      <c r="B101" s="148" t="s">
        <v>306</v>
      </c>
      <c r="C101" s="149" t="n">
        <v>9</v>
      </c>
      <c r="D101" s="149" t="n">
        <v>123</v>
      </c>
      <c r="E101" s="149" t="n">
        <v>123</v>
      </c>
      <c r="F101" s="149" t="n">
        <v>383</v>
      </c>
      <c r="G101" s="149" t="n">
        <v>386</v>
      </c>
      <c r="H101" s="149" t="n">
        <v>902</v>
      </c>
    </row>
    <row r="102" customFormat="false" ht="11.45" hidden="false" customHeight="true" outlineLevel="0" collapsed="false">
      <c r="A102" s="147" t="n">
        <f aca="false">IF(D102&lt;&gt;"",COUNTA($D$9:D102),"")</f>
        <v>66</v>
      </c>
      <c r="B102" s="148" t="s">
        <v>307</v>
      </c>
      <c r="C102" s="149" t="n">
        <v>12</v>
      </c>
      <c r="D102" s="149" t="n">
        <v>450</v>
      </c>
      <c r="E102" s="149" t="n">
        <v>450</v>
      </c>
      <c r="F102" s="149" t="n">
        <v>1374</v>
      </c>
      <c r="G102" s="149" t="n">
        <v>1692</v>
      </c>
      <c r="H102" s="149" t="n">
        <v>2994</v>
      </c>
    </row>
    <row r="103" customFormat="false" ht="11.45" hidden="false" customHeight="true" outlineLevel="0" collapsed="false">
      <c r="A103" s="147" t="n">
        <f aca="false">IF(D103&lt;&gt;"",COUNTA($D$9:D103),"")</f>
        <v>67</v>
      </c>
      <c r="B103" s="148" t="s">
        <v>308</v>
      </c>
      <c r="C103" s="149" t="n">
        <v>18</v>
      </c>
      <c r="D103" s="149" t="n">
        <v>1412</v>
      </c>
      <c r="E103" s="149" t="n">
        <v>1412</v>
      </c>
      <c r="F103" s="149" t="n">
        <v>2440</v>
      </c>
      <c r="G103" s="149" t="n">
        <v>2442</v>
      </c>
      <c r="H103" s="149" t="n">
        <v>4323</v>
      </c>
    </row>
    <row r="104" customFormat="false" ht="11.45" hidden="false" customHeight="true" outlineLevel="0" collapsed="false">
      <c r="A104" s="147" t="n">
        <f aca="false">IF(D104&lt;&gt;"",COUNTA($D$9:D104),"")</f>
        <v>68</v>
      </c>
      <c r="B104" s="148" t="s">
        <v>309</v>
      </c>
      <c r="C104" s="149" t="n">
        <v>30</v>
      </c>
      <c r="D104" s="149" t="n">
        <v>4402</v>
      </c>
      <c r="E104" s="149" t="n">
        <v>4402</v>
      </c>
      <c r="F104" s="149" t="n">
        <v>7039</v>
      </c>
      <c r="G104" s="149" t="n">
        <v>7178</v>
      </c>
      <c r="H104" s="149" t="n">
        <v>14039</v>
      </c>
    </row>
    <row r="105" customFormat="false" ht="11.45" hidden="false" customHeight="true" outlineLevel="0" collapsed="false">
      <c r="A105" s="147" t="n">
        <f aca="false">IF(D105&lt;&gt;"",COUNTA($D$9:D105),"")</f>
        <v>69</v>
      </c>
      <c r="B105" s="148" t="s">
        <v>310</v>
      </c>
      <c r="C105" s="149" t="n">
        <v>59</v>
      </c>
      <c r="D105" s="149" t="n">
        <v>19191</v>
      </c>
      <c r="E105" s="149" t="n">
        <v>19191</v>
      </c>
      <c r="F105" s="149" t="n">
        <v>31831</v>
      </c>
      <c r="G105" s="149" t="n">
        <v>33724</v>
      </c>
      <c r="H105" s="149" t="n">
        <v>64913</v>
      </c>
    </row>
    <row r="106" customFormat="false" ht="11.45" hidden="false" customHeight="true" outlineLevel="0" collapsed="false">
      <c r="A106" s="147" t="n">
        <f aca="false">IF(D106&lt;&gt;"",COUNTA($D$9:D106),"")</f>
        <v>70</v>
      </c>
      <c r="B106" s="148" t="s">
        <v>311</v>
      </c>
      <c r="C106" s="149" t="n">
        <v>33</v>
      </c>
      <c r="D106" s="149" t="n">
        <v>27502</v>
      </c>
      <c r="E106" s="149" t="n">
        <v>27502</v>
      </c>
      <c r="F106" s="149" t="n">
        <v>38208</v>
      </c>
      <c r="G106" s="149" t="n">
        <v>41118</v>
      </c>
      <c r="H106" s="149" t="n">
        <v>34311</v>
      </c>
    </row>
    <row r="107" customFormat="false" ht="11.45" hidden="false" customHeight="true" outlineLevel="0" collapsed="false">
      <c r="A107" s="147" t="str">
        <f aca="false">IF(D107&lt;&gt;"",COUNTA($D$9:D107),"")</f>
        <v/>
      </c>
      <c r="B107" s="148"/>
      <c r="C107" s="149"/>
      <c r="D107" s="149"/>
      <c r="E107" s="149"/>
      <c r="F107" s="149"/>
      <c r="G107" s="149"/>
      <c r="H107" s="149"/>
    </row>
    <row r="108" customFormat="false" ht="11.45" hidden="false" customHeight="true" outlineLevel="0" collapsed="false">
      <c r="A108" s="147" t="n">
        <f aca="false">IF(D108&lt;&gt;"",COUNTA($D$9:D108),"")</f>
        <v>71</v>
      </c>
      <c r="B108" s="150" t="s">
        <v>312</v>
      </c>
      <c r="C108" s="151" t="n">
        <v>180</v>
      </c>
      <c r="D108" s="151" t="n">
        <v>53128</v>
      </c>
      <c r="E108" s="151" t="n">
        <v>53128</v>
      </c>
      <c r="F108" s="151" t="n">
        <v>82971</v>
      </c>
      <c r="G108" s="151" t="n">
        <v>88247</v>
      </c>
      <c r="H108" s="151" t="n">
        <v>124883</v>
      </c>
    </row>
    <row r="109" customFormat="false" ht="11.45" hidden="false" customHeight="true" outlineLevel="0" collapsed="false">
      <c r="A109" s="147" t="str">
        <f aca="false">IF(D109&lt;&gt;"",COUNTA($D$9:D109),"")</f>
        <v/>
      </c>
      <c r="B109" s="150"/>
      <c r="C109" s="149"/>
      <c r="D109" s="149"/>
      <c r="E109" s="149"/>
      <c r="F109" s="149"/>
      <c r="G109" s="149"/>
      <c r="H109" s="149"/>
    </row>
    <row r="110" customFormat="false" ht="11.45" hidden="false" customHeight="true" outlineLevel="0" collapsed="false">
      <c r="A110" s="147" t="str">
        <f aca="false">IF(D110&lt;&gt;"",COUNTA($D$9:D110),"")</f>
        <v/>
      </c>
      <c r="B110" s="152" t="s">
        <v>236</v>
      </c>
      <c r="C110" s="149"/>
      <c r="D110" s="149"/>
      <c r="E110" s="149"/>
      <c r="F110" s="149"/>
      <c r="G110" s="149"/>
      <c r="H110" s="149"/>
    </row>
    <row r="111" customFormat="false" ht="11.45" hidden="false" customHeight="true" outlineLevel="0" collapsed="false">
      <c r="A111" s="147" t="n">
        <f aca="false">IF(D111&lt;&gt;"",COUNTA($D$9:D111),"")</f>
        <v>72</v>
      </c>
      <c r="B111" s="148" t="s">
        <v>313</v>
      </c>
      <c r="C111" s="149" t="n">
        <v>92</v>
      </c>
      <c r="D111" s="149" t="n">
        <v>46693</v>
      </c>
      <c r="E111" s="149" t="n">
        <v>46693</v>
      </c>
      <c r="F111" s="149" t="n">
        <v>70039</v>
      </c>
      <c r="G111" s="149" t="n">
        <v>74842</v>
      </c>
      <c r="H111" s="149" t="n">
        <v>99224</v>
      </c>
    </row>
    <row r="112" customFormat="false" ht="20.1" hidden="false" customHeight="true" outlineLevel="0" collapsed="false">
      <c r="A112" s="147" t="str">
        <f aca="false">IF(D112&lt;&gt;"",COUNTA($D$9:D112),"")</f>
        <v/>
      </c>
      <c r="C112" s="153" t="s">
        <v>153</v>
      </c>
      <c r="D112" s="153"/>
      <c r="E112" s="153"/>
      <c r="F112" s="153"/>
      <c r="G112" s="153"/>
      <c r="H112" s="153"/>
    </row>
    <row r="113" customFormat="false" ht="11.45" hidden="false" customHeight="true" outlineLevel="0" collapsed="false">
      <c r="A113" s="147" t="n">
        <f aca="false">IF(D113&lt;&gt;"",COUNTA($D$9:D113),"")</f>
        <v>73</v>
      </c>
      <c r="B113" s="148" t="s">
        <v>305</v>
      </c>
      <c r="C113" s="149" t="n">
        <v>90</v>
      </c>
      <c r="D113" s="149" t="n">
        <v>246</v>
      </c>
      <c r="E113" s="149" t="n">
        <v>246</v>
      </c>
      <c r="F113" s="149" t="n">
        <v>5945</v>
      </c>
      <c r="G113" s="149" t="n">
        <v>6327</v>
      </c>
      <c r="H113" s="149" t="n">
        <v>12904</v>
      </c>
    </row>
    <row r="114" customFormat="false" ht="11.45" hidden="false" customHeight="true" outlineLevel="0" collapsed="false">
      <c r="A114" s="147" t="n">
        <f aca="false">IF(D114&lt;&gt;"",COUNTA($D$9:D114),"")</f>
        <v>74</v>
      </c>
      <c r="B114" s="148" t="s">
        <v>306</v>
      </c>
      <c r="C114" s="149" t="n">
        <v>40</v>
      </c>
      <c r="D114" s="149" t="n">
        <v>537</v>
      </c>
      <c r="E114" s="149" t="n">
        <v>537</v>
      </c>
      <c r="F114" s="149" t="n">
        <v>1592</v>
      </c>
      <c r="G114" s="149" t="n">
        <v>1624</v>
      </c>
      <c r="H114" s="149" t="n">
        <v>4843</v>
      </c>
    </row>
    <row r="115" customFormat="false" ht="11.45" hidden="false" customHeight="true" outlineLevel="0" collapsed="false">
      <c r="A115" s="147" t="n">
        <f aca="false">IF(D115&lt;&gt;"",COUNTA($D$9:D115),"")</f>
        <v>75</v>
      </c>
      <c r="B115" s="148" t="s">
        <v>307</v>
      </c>
      <c r="C115" s="149" t="n">
        <v>44</v>
      </c>
      <c r="D115" s="149" t="n">
        <v>1442</v>
      </c>
      <c r="E115" s="149" t="n">
        <v>1442</v>
      </c>
      <c r="F115" s="149" t="n">
        <v>3327</v>
      </c>
      <c r="G115" s="149" t="n">
        <v>3649</v>
      </c>
      <c r="H115" s="149" t="n">
        <v>8069</v>
      </c>
    </row>
    <row r="116" customFormat="false" ht="11.45" hidden="false" customHeight="true" outlineLevel="0" collapsed="false">
      <c r="A116" s="147" t="n">
        <f aca="false">IF(D116&lt;&gt;"",COUNTA($D$9:D116),"")</f>
        <v>76</v>
      </c>
      <c r="B116" s="148" t="s">
        <v>308</v>
      </c>
      <c r="C116" s="149" t="n">
        <v>92</v>
      </c>
      <c r="D116" s="149" t="n">
        <v>6676</v>
      </c>
      <c r="E116" s="149" t="n">
        <v>6676</v>
      </c>
      <c r="F116" s="149" t="n">
        <v>12054</v>
      </c>
      <c r="G116" s="149" t="n">
        <v>12097</v>
      </c>
      <c r="H116" s="149" t="n">
        <v>23964</v>
      </c>
    </row>
    <row r="117" customFormat="false" ht="11.45" hidden="false" customHeight="true" outlineLevel="0" collapsed="false">
      <c r="A117" s="147" t="n">
        <f aca="false">IF(D117&lt;&gt;"",COUNTA($D$9:D117),"")</f>
        <v>77</v>
      </c>
      <c r="B117" s="148" t="s">
        <v>309</v>
      </c>
      <c r="C117" s="149" t="n">
        <v>135</v>
      </c>
      <c r="D117" s="149" t="n">
        <v>19662</v>
      </c>
      <c r="E117" s="149" t="n">
        <v>19662</v>
      </c>
      <c r="F117" s="149" t="n">
        <v>31963</v>
      </c>
      <c r="G117" s="149" t="n">
        <v>33037</v>
      </c>
      <c r="H117" s="149" t="n">
        <v>59324</v>
      </c>
    </row>
    <row r="118" customFormat="false" ht="11.45" hidden="false" customHeight="true" outlineLevel="0" collapsed="false">
      <c r="A118" s="147" t="n">
        <f aca="false">IF(D118&lt;&gt;"",COUNTA($D$9:D118),"")</f>
        <v>78</v>
      </c>
      <c r="B118" s="148" t="s">
        <v>310</v>
      </c>
      <c r="C118" s="149" t="n">
        <v>212</v>
      </c>
      <c r="D118" s="149" t="n">
        <v>68253</v>
      </c>
      <c r="E118" s="149" t="n">
        <v>68253</v>
      </c>
      <c r="F118" s="149" t="n">
        <v>107734</v>
      </c>
      <c r="G118" s="149" t="n">
        <v>112623</v>
      </c>
      <c r="H118" s="149" t="n">
        <v>206020</v>
      </c>
    </row>
    <row r="119" customFormat="false" ht="11.45" hidden="false" customHeight="true" outlineLevel="0" collapsed="false">
      <c r="A119" s="147" t="n">
        <f aca="false">IF(D119&lt;&gt;"",COUNTA($D$9:D119),"")</f>
        <v>79</v>
      </c>
      <c r="B119" s="148" t="s">
        <v>311</v>
      </c>
      <c r="C119" s="149" t="n">
        <v>99</v>
      </c>
      <c r="D119" s="149" t="n">
        <v>84102</v>
      </c>
      <c r="E119" s="149" t="n">
        <v>84102</v>
      </c>
      <c r="F119" s="149" t="n">
        <v>119661</v>
      </c>
      <c r="G119" s="149" t="n">
        <v>122574</v>
      </c>
      <c r="H119" s="149" t="n">
        <v>114595</v>
      </c>
    </row>
    <row r="120" customFormat="false" ht="11.45" hidden="false" customHeight="true" outlineLevel="0" collapsed="false">
      <c r="A120" s="147" t="str">
        <f aca="false">IF(D120&lt;&gt;"",COUNTA($D$9:D120),"")</f>
        <v/>
      </c>
      <c r="B120" s="148"/>
      <c r="C120" s="149"/>
      <c r="D120" s="149"/>
      <c r="E120" s="149"/>
      <c r="F120" s="149"/>
      <c r="G120" s="149"/>
      <c r="H120" s="149"/>
    </row>
    <row r="121" customFormat="false" ht="11.45" hidden="false" customHeight="true" outlineLevel="0" collapsed="false">
      <c r="A121" s="147" t="n">
        <f aca="false">IF(D121&lt;&gt;"",COUNTA($D$9:D121),"")</f>
        <v>80</v>
      </c>
      <c r="B121" s="150" t="s">
        <v>312</v>
      </c>
      <c r="C121" s="151" t="n">
        <v>712</v>
      </c>
      <c r="D121" s="151" t="n">
        <v>180918</v>
      </c>
      <c r="E121" s="151" t="n">
        <v>180918</v>
      </c>
      <c r="F121" s="151" t="n">
        <v>282275</v>
      </c>
      <c r="G121" s="151" t="n">
        <v>291932</v>
      </c>
      <c r="H121" s="151" t="n">
        <v>429719</v>
      </c>
    </row>
    <row r="122" customFormat="false" ht="11.45" hidden="false" customHeight="true" outlineLevel="0" collapsed="false">
      <c r="A122" s="147" t="str">
        <f aca="false">IF(D122&lt;&gt;"",COUNTA($D$9:D122),"")</f>
        <v/>
      </c>
      <c r="B122" s="150"/>
      <c r="C122" s="149"/>
      <c r="D122" s="149"/>
      <c r="E122" s="149"/>
      <c r="F122" s="149"/>
      <c r="G122" s="149"/>
      <c r="H122" s="149"/>
    </row>
    <row r="123" customFormat="false" ht="11.45" hidden="false" customHeight="true" outlineLevel="0" collapsed="false">
      <c r="A123" s="147" t="str">
        <f aca="false">IF(D123&lt;&gt;"",COUNTA($D$9:D123),"")</f>
        <v/>
      </c>
      <c r="B123" s="152" t="s">
        <v>236</v>
      </c>
      <c r="C123" s="149"/>
      <c r="D123" s="149"/>
      <c r="E123" s="149"/>
      <c r="F123" s="149"/>
      <c r="G123" s="149"/>
      <c r="H123" s="149"/>
    </row>
    <row r="124" customFormat="false" ht="11.45" hidden="false" customHeight="true" outlineLevel="0" collapsed="false">
      <c r="A124" s="147" t="n">
        <f aca="false">IF(D124&lt;&gt;"",COUNTA($D$9:D124),"")</f>
        <v>81</v>
      </c>
      <c r="B124" s="148" t="s">
        <v>313</v>
      </c>
      <c r="C124" s="149" t="n">
        <v>311</v>
      </c>
      <c r="D124" s="149" t="n">
        <v>152355</v>
      </c>
      <c r="E124" s="149" t="n">
        <v>152355</v>
      </c>
      <c r="F124" s="149" t="n">
        <v>227395</v>
      </c>
      <c r="G124" s="149" t="n">
        <v>235197</v>
      </c>
      <c r="H124" s="149" t="n">
        <v>320615</v>
      </c>
    </row>
  </sheetData>
  <mergeCells count="22">
    <mergeCell ref="A1:B1"/>
    <mergeCell ref="C1:H1"/>
    <mergeCell ref="A2:B2"/>
    <mergeCell ref="C2:H2"/>
    <mergeCell ref="A3:A6"/>
    <mergeCell ref="B3:B6"/>
    <mergeCell ref="C3:C5"/>
    <mergeCell ref="D3:E5"/>
    <mergeCell ref="F3:F5"/>
    <mergeCell ref="G3:G5"/>
    <mergeCell ref="H3:H5"/>
    <mergeCell ref="C6:D6"/>
    <mergeCell ref="E6:G6"/>
    <mergeCell ref="C8:H8"/>
    <mergeCell ref="C21:H21"/>
    <mergeCell ref="C34:H34"/>
    <mergeCell ref="C47:H47"/>
    <mergeCell ref="C60:H60"/>
    <mergeCell ref="C73:H73"/>
    <mergeCell ref="C86:H86"/>
    <mergeCell ref="C99:H99"/>
    <mergeCell ref="C112:H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9" man="true" max="16383" min="0"/>
    <brk id="11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17</v>
      </c>
      <c r="B2" s="73"/>
      <c r="C2" s="74" t="s">
        <v>318</v>
      </c>
      <c r="D2" s="74"/>
      <c r="E2" s="74"/>
      <c r="F2" s="74"/>
      <c r="G2" s="74"/>
      <c r="H2" s="74"/>
    </row>
    <row r="3" customFormat="false" ht="11.45" hidden="false" customHeight="true" outlineLevel="0" collapsed="false">
      <c r="A3" s="77" t="s">
        <v>130</v>
      </c>
      <c r="B3" s="78" t="s">
        <v>319</v>
      </c>
      <c r="C3" s="78" t="s">
        <v>140</v>
      </c>
      <c r="D3" s="78" t="s">
        <v>320</v>
      </c>
      <c r="E3" s="78"/>
      <c r="F3" s="78" t="s">
        <v>267</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11.45" hidden="false" customHeight="true" outlineLevel="0" collapsed="false">
      <c r="B8" s="88"/>
      <c r="C8" s="149"/>
      <c r="D8" s="149"/>
      <c r="E8" s="149"/>
      <c r="F8" s="149"/>
      <c r="G8" s="149"/>
      <c r="H8" s="149"/>
    </row>
    <row r="9" customFormat="false" ht="11.45" hidden="false" customHeight="true" outlineLevel="0" collapsed="false">
      <c r="A9" s="147" t="n">
        <f aca="false">IF(D9&lt;&gt;"",COUNTA($D9:D$9),"")</f>
        <v>1</v>
      </c>
      <c r="B9" s="148" t="s">
        <v>305</v>
      </c>
      <c r="C9" s="149" t="n">
        <v>452</v>
      </c>
      <c r="D9" s="149" t="n">
        <v>2095</v>
      </c>
      <c r="E9" s="149" t="n">
        <v>2095</v>
      </c>
      <c r="F9" s="149" t="n">
        <v>20552</v>
      </c>
      <c r="G9" s="149" t="n">
        <v>21695</v>
      </c>
      <c r="H9" s="149" t="n">
        <v>35437</v>
      </c>
    </row>
    <row r="10" customFormat="false" ht="11.45" hidden="false" customHeight="true" outlineLevel="0" collapsed="false">
      <c r="A10" s="147" t="n">
        <f aca="false">IF(D10&lt;&gt;"",COUNTA($D$9:D10),"")</f>
        <v>2</v>
      </c>
      <c r="B10" s="148" t="s">
        <v>306</v>
      </c>
      <c r="C10" s="149" t="n">
        <v>230</v>
      </c>
      <c r="D10" s="149" t="n">
        <v>3142</v>
      </c>
      <c r="E10" s="149" t="n">
        <v>3142</v>
      </c>
      <c r="F10" s="149" t="n">
        <v>7860</v>
      </c>
      <c r="G10" s="149" t="n">
        <v>8417</v>
      </c>
      <c r="H10" s="149" t="n">
        <v>19504</v>
      </c>
    </row>
    <row r="11" customFormat="false" ht="11.45" hidden="false" customHeight="true" outlineLevel="0" collapsed="false">
      <c r="A11" s="147" t="n">
        <f aca="false">IF(D11&lt;&gt;"",COUNTA($D$9:D11),"")</f>
        <v>3</v>
      </c>
      <c r="B11" s="148" t="s">
        <v>307</v>
      </c>
      <c r="C11" s="149" t="n">
        <v>226</v>
      </c>
      <c r="D11" s="149" t="n">
        <v>6921</v>
      </c>
      <c r="E11" s="149" t="n">
        <v>6921</v>
      </c>
      <c r="F11" s="149" t="n">
        <v>18169</v>
      </c>
      <c r="G11" s="149" t="n">
        <v>19450</v>
      </c>
      <c r="H11" s="149" t="n">
        <v>40488</v>
      </c>
    </row>
    <row r="12" customFormat="false" ht="11.45" hidden="false" customHeight="true" outlineLevel="0" collapsed="false">
      <c r="A12" s="147" t="n">
        <f aca="false">IF(D12&lt;&gt;"",COUNTA($D$9:D12),"")</f>
        <v>4</v>
      </c>
      <c r="B12" s="148" t="s">
        <v>308</v>
      </c>
      <c r="C12" s="149" t="n">
        <v>159</v>
      </c>
      <c r="D12" s="149" t="n">
        <v>11275</v>
      </c>
      <c r="E12" s="149" t="n">
        <v>11275</v>
      </c>
      <c r="F12" s="149" t="n">
        <v>24537</v>
      </c>
      <c r="G12" s="149" t="n">
        <v>26210</v>
      </c>
      <c r="H12" s="149" t="n">
        <v>64182</v>
      </c>
    </row>
    <row r="13" customFormat="false" ht="11.45" hidden="false" customHeight="true" outlineLevel="0" collapsed="false">
      <c r="A13" s="147" t="n">
        <f aca="false">IF(D13&lt;&gt;"",COUNTA($D$9:D13),"")</f>
        <v>5</v>
      </c>
      <c r="B13" s="148" t="s">
        <v>321</v>
      </c>
      <c r="C13" s="149" t="n">
        <v>180</v>
      </c>
      <c r="D13" s="149" t="n">
        <v>41790</v>
      </c>
      <c r="E13" s="149" t="n">
        <v>41790</v>
      </c>
      <c r="F13" s="149" t="n">
        <v>67425</v>
      </c>
      <c r="G13" s="149" t="n">
        <v>72509</v>
      </c>
      <c r="H13" s="149" t="n">
        <v>136570</v>
      </c>
    </row>
    <row r="14" customFormat="false" ht="11.45" hidden="false" customHeight="true" outlineLevel="0" collapsed="false">
      <c r="A14" s="147" t="str">
        <f aca="false">IF(D14&lt;&gt;"",COUNTA($D$9:D14),"")</f>
        <v/>
      </c>
      <c r="B14" s="148"/>
      <c r="C14" s="149"/>
      <c r="D14" s="149"/>
      <c r="E14" s="149"/>
      <c r="F14" s="149"/>
      <c r="G14" s="149"/>
      <c r="H14" s="149"/>
    </row>
    <row r="15" customFormat="false" ht="11.45" hidden="false" customHeight="true" outlineLevel="0" collapsed="false">
      <c r="A15" s="147" t="n">
        <f aca="false">IF(D15&lt;&gt;"",COUNTA($D$9:D15),"")</f>
        <v>6</v>
      </c>
      <c r="B15" s="150" t="s">
        <v>312</v>
      </c>
      <c r="C15" s="151" t="n">
        <v>1247</v>
      </c>
      <c r="D15" s="151" t="n">
        <v>65223</v>
      </c>
      <c r="E15" s="151" t="n">
        <v>65223</v>
      </c>
      <c r="F15" s="151" t="n">
        <v>138544</v>
      </c>
      <c r="G15" s="151" t="n">
        <v>148281</v>
      </c>
      <c r="H15" s="151" t="n">
        <v>296180</v>
      </c>
    </row>
    <row r="16" customFormat="false" ht="11.45" hidden="false" customHeight="true" outlineLevel="0" collapsed="false">
      <c r="A16" s="147" t="str">
        <f aca="false">IF(D16&lt;&gt;"",COUNTA($D$9:D16),"")</f>
        <v/>
      </c>
      <c r="B16" s="150"/>
      <c r="C16" s="149"/>
      <c r="D16" s="149"/>
      <c r="E16" s="149"/>
      <c r="F16" s="149"/>
      <c r="G16" s="149"/>
      <c r="H16" s="149"/>
    </row>
    <row r="17" customFormat="false" ht="11.45" hidden="false" customHeight="true" outlineLevel="0" collapsed="false">
      <c r="A17" s="147" t="str">
        <f aca="false">IF(D17&lt;&gt;"",COUNTA($D$9:D17),"")</f>
        <v/>
      </c>
      <c r="B17" s="152" t="s">
        <v>236</v>
      </c>
      <c r="C17" s="149"/>
      <c r="D17" s="149"/>
      <c r="E17" s="149"/>
      <c r="F17" s="149"/>
      <c r="G17" s="149"/>
      <c r="H17" s="149"/>
    </row>
    <row r="18" customFormat="false" ht="11.45" hidden="false" customHeight="true" outlineLevel="0" collapsed="false">
      <c r="A18" s="147" t="n">
        <f aca="false">IF(D18&lt;&gt;"",COUNTA($D$9:D18),"")</f>
        <v>7</v>
      </c>
      <c r="B18" s="148" t="s">
        <v>322</v>
      </c>
      <c r="C18" s="149" t="n">
        <v>339</v>
      </c>
      <c r="D18" s="149" t="n">
        <v>53065</v>
      </c>
      <c r="E18" s="149" t="n">
        <v>53065</v>
      </c>
      <c r="F18" s="149" t="n">
        <v>91963</v>
      </c>
      <c r="G18" s="149" t="n">
        <v>98719</v>
      </c>
      <c r="H18" s="149" t="n">
        <v>200751</v>
      </c>
    </row>
    <row r="19" customFormat="false" ht="11.45" hidden="false" customHeight="true" outlineLevel="0" collapsed="false">
      <c r="B19" s="154"/>
      <c r="C19" s="154"/>
      <c r="D19" s="154"/>
      <c r="E19" s="154"/>
      <c r="F19" s="154"/>
      <c r="G19" s="154"/>
      <c r="H19" s="154"/>
    </row>
    <row r="20" customFormat="false" ht="11.45" hidden="false" customHeight="true" outlineLevel="0" collapsed="false">
      <c r="B20" s="154"/>
      <c r="C20" s="154"/>
      <c r="D20" s="154"/>
      <c r="E20" s="154"/>
      <c r="F20" s="154"/>
      <c r="G20" s="154"/>
      <c r="H20" s="154"/>
    </row>
  </sheetData>
  <mergeCells count="13">
    <mergeCell ref="A1:B1"/>
    <mergeCell ref="C1:H1"/>
    <mergeCell ref="A2:B2"/>
    <mergeCell ref="C2:H2"/>
    <mergeCell ref="A3:A6"/>
    <mergeCell ref="B3:B6"/>
    <mergeCell ref="C3:C5"/>
    <mergeCell ref="D3:E5"/>
    <mergeCell ref="F3:F5"/>
    <mergeCell ref="G3:G5"/>
    <mergeCell ref="H3:H5"/>
    <mergeCell ref="C6:D6"/>
    <mergeCell ref="E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23</v>
      </c>
      <c r="B2" s="73"/>
      <c r="C2" s="74" t="s">
        <v>324</v>
      </c>
      <c r="D2" s="74"/>
      <c r="E2" s="74"/>
      <c r="F2" s="74"/>
      <c r="G2" s="74"/>
      <c r="H2" s="74"/>
    </row>
    <row r="3" customFormat="false" ht="11.45" hidden="false" customHeight="true" outlineLevel="0" collapsed="false">
      <c r="A3" s="77" t="s">
        <v>130</v>
      </c>
      <c r="B3" s="78" t="s">
        <v>325</v>
      </c>
      <c r="C3" s="78" t="s">
        <v>140</v>
      </c>
      <c r="D3" s="78" t="s">
        <v>326</v>
      </c>
      <c r="E3" s="78"/>
      <c r="F3" s="78" t="s">
        <v>267</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48" t="s">
        <v>305</v>
      </c>
      <c r="C9" s="149" t="n">
        <v>4</v>
      </c>
      <c r="D9" s="149" t="s">
        <v>22</v>
      </c>
      <c r="E9" s="149" t="s">
        <v>22</v>
      </c>
      <c r="F9" s="149" t="s">
        <v>22</v>
      </c>
      <c r="G9" s="149" t="s">
        <v>22</v>
      </c>
      <c r="H9" s="149" t="s">
        <v>22</v>
      </c>
    </row>
    <row r="10" customFormat="false" ht="11.45" hidden="false" customHeight="true" outlineLevel="0" collapsed="false">
      <c r="A10" s="147" t="n">
        <f aca="false">IF(D10&lt;&gt;"",COUNTA($D$9:D10),"")</f>
        <v>2</v>
      </c>
      <c r="B10" s="148" t="s">
        <v>306</v>
      </c>
      <c r="C10" s="149" t="n">
        <v>2</v>
      </c>
      <c r="D10" s="149" t="s">
        <v>22</v>
      </c>
      <c r="E10" s="149" t="s">
        <v>22</v>
      </c>
      <c r="F10" s="149" t="s">
        <v>22</v>
      </c>
      <c r="G10" s="149" t="s">
        <v>22</v>
      </c>
      <c r="H10" s="149" t="s">
        <v>22</v>
      </c>
    </row>
    <row r="11" customFormat="false" ht="11.45" hidden="false" customHeight="true" outlineLevel="0" collapsed="false">
      <c r="A11" s="147" t="n">
        <f aca="false">IF(D11&lt;&gt;"",COUNTA($D$9:D11),"")</f>
        <v>3</v>
      </c>
      <c r="B11" s="148" t="s">
        <v>307</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48" t="s">
        <v>308</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48" t="s">
        <v>321</v>
      </c>
      <c r="C13" s="149" t="s">
        <v>19</v>
      </c>
      <c r="D13" s="149" t="s">
        <v>19</v>
      </c>
      <c r="E13" s="149" t="s">
        <v>19</v>
      </c>
      <c r="F13" s="149" t="s">
        <v>19</v>
      </c>
      <c r="G13" s="149" t="s">
        <v>19</v>
      </c>
      <c r="H13" s="149" t="s">
        <v>19</v>
      </c>
    </row>
    <row r="14" customFormat="false" ht="11.45" hidden="false" customHeight="true" outlineLevel="0" collapsed="false">
      <c r="A14" s="147" t="str">
        <f aca="false">IF(D14&lt;&gt;"",COUNTA($D$9:D14),"")</f>
        <v/>
      </c>
      <c r="B14" s="148"/>
      <c r="C14" s="149"/>
      <c r="D14" s="149"/>
      <c r="E14" s="149"/>
      <c r="F14" s="149"/>
      <c r="G14" s="149"/>
      <c r="H14" s="149"/>
    </row>
    <row r="15" customFormat="false" ht="11.45" hidden="false" customHeight="true" outlineLevel="0" collapsed="false">
      <c r="A15" s="147" t="n">
        <f aca="false">IF(D15&lt;&gt;"",COUNTA($D$9:D15),"")</f>
        <v>6</v>
      </c>
      <c r="B15" s="150" t="s">
        <v>312</v>
      </c>
      <c r="C15" s="151" t="n">
        <v>6</v>
      </c>
      <c r="D15" s="151" t="n">
        <v>40</v>
      </c>
      <c r="E15" s="151" t="s">
        <v>22</v>
      </c>
      <c r="F15" s="151" t="s">
        <v>22</v>
      </c>
      <c r="G15" s="151" t="s">
        <v>22</v>
      </c>
      <c r="H15" s="151" t="s">
        <v>22</v>
      </c>
    </row>
    <row r="16" customFormat="false" ht="11.45" hidden="false" customHeight="true" outlineLevel="0" collapsed="false">
      <c r="A16" s="147" t="str">
        <f aca="false">IF(D16&lt;&gt;"",COUNTA($D$9:D16),"")</f>
        <v/>
      </c>
      <c r="B16" s="150"/>
      <c r="C16" s="149"/>
      <c r="D16" s="149"/>
      <c r="E16" s="149"/>
      <c r="F16" s="149"/>
      <c r="G16" s="149"/>
      <c r="H16" s="149"/>
    </row>
    <row r="17" customFormat="false" ht="11.45" hidden="false" customHeight="true" outlineLevel="0" collapsed="false">
      <c r="A17" s="147" t="str">
        <f aca="false">IF(D17&lt;&gt;"",COUNTA($D$9:D17),"")</f>
        <v/>
      </c>
      <c r="B17" s="152" t="s">
        <v>236</v>
      </c>
      <c r="C17" s="149"/>
      <c r="D17" s="149"/>
      <c r="E17" s="149"/>
      <c r="F17" s="149"/>
      <c r="G17" s="149"/>
      <c r="H17" s="149"/>
    </row>
    <row r="18" customFormat="false" ht="11.45" hidden="false" customHeight="true" outlineLevel="0" collapsed="false">
      <c r="A18" s="147" t="n">
        <f aca="false">IF(D18&lt;&gt;"",COUNTA($D$9:D18),"")</f>
        <v>7</v>
      </c>
      <c r="B18" s="148" t="s">
        <v>322</v>
      </c>
      <c r="C18" s="149" t="s">
        <v>19</v>
      </c>
      <c r="D18" s="149" t="s">
        <v>19</v>
      </c>
      <c r="E18" s="149" t="s">
        <v>19</v>
      </c>
      <c r="F18" s="149" t="s">
        <v>19</v>
      </c>
      <c r="G18" s="149" t="s">
        <v>19</v>
      </c>
      <c r="H18" s="149" t="s">
        <v>19</v>
      </c>
    </row>
    <row r="19" customFormat="false" ht="20.1" hidden="false" customHeight="true" outlineLevel="0" collapsed="false">
      <c r="A19" s="147" t="str">
        <f aca="false">IF(D19&lt;&gt;"",COUNTA($D$9:D19),"")</f>
        <v/>
      </c>
      <c r="C19" s="153" t="s">
        <v>146</v>
      </c>
      <c r="D19" s="153"/>
      <c r="E19" s="153"/>
      <c r="F19" s="153"/>
      <c r="G19" s="153"/>
      <c r="H19" s="153"/>
    </row>
    <row r="20" customFormat="false" ht="11.45" hidden="false" customHeight="true" outlineLevel="0" collapsed="false">
      <c r="A20" s="147" t="n">
        <f aca="false">IF(D20&lt;&gt;"",COUNTA($D$9:D20),"")</f>
        <v>8</v>
      </c>
      <c r="B20" s="148" t="s">
        <v>305</v>
      </c>
      <c r="C20" s="149" t="n">
        <v>3</v>
      </c>
      <c r="D20" s="149" t="n">
        <v>5</v>
      </c>
      <c r="E20" s="149" t="s">
        <v>22</v>
      </c>
      <c r="F20" s="149" t="s">
        <v>22</v>
      </c>
      <c r="G20" s="149" t="s">
        <v>22</v>
      </c>
      <c r="H20" s="149" t="s">
        <v>22</v>
      </c>
    </row>
    <row r="21" customFormat="false" ht="11.45" hidden="false" customHeight="true" outlineLevel="0" collapsed="false">
      <c r="A21" s="147" t="n">
        <f aca="false">IF(D21&lt;&gt;"",COUNTA($D$9:D21),"")</f>
        <v>9</v>
      </c>
      <c r="B21" s="148" t="s">
        <v>306</v>
      </c>
      <c r="C21" s="149" t="s">
        <v>19</v>
      </c>
      <c r="D21" s="149" t="s">
        <v>19</v>
      </c>
      <c r="E21" s="149" t="s">
        <v>19</v>
      </c>
      <c r="F21" s="149" t="s">
        <v>19</v>
      </c>
      <c r="G21" s="149" t="s">
        <v>19</v>
      </c>
      <c r="H21" s="149" t="s">
        <v>19</v>
      </c>
    </row>
    <row r="22" customFormat="false" ht="11.45" hidden="false" customHeight="true" outlineLevel="0" collapsed="false">
      <c r="A22" s="147" t="n">
        <f aca="false">IF(D22&lt;&gt;"",COUNTA($D$9:D22),"")</f>
        <v>10</v>
      </c>
      <c r="B22" s="148" t="s">
        <v>307</v>
      </c>
      <c r="C22" s="149" t="s">
        <v>19</v>
      </c>
      <c r="D22" s="149" t="s">
        <v>19</v>
      </c>
      <c r="E22" s="149" t="s">
        <v>19</v>
      </c>
      <c r="F22" s="149" t="s">
        <v>19</v>
      </c>
      <c r="G22" s="149" t="s">
        <v>19</v>
      </c>
      <c r="H22" s="149" t="s">
        <v>19</v>
      </c>
    </row>
    <row r="23" customFormat="false" ht="11.45" hidden="false" customHeight="true" outlineLevel="0" collapsed="false">
      <c r="A23" s="147" t="n">
        <f aca="false">IF(D23&lt;&gt;"",COUNTA($D$9:D23),"")</f>
        <v>11</v>
      </c>
      <c r="B23" s="148" t="s">
        <v>308</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48" t="s">
        <v>321</v>
      </c>
      <c r="C24" s="149" t="s">
        <v>19</v>
      </c>
      <c r="D24" s="149" t="s">
        <v>19</v>
      </c>
      <c r="E24" s="149" t="s">
        <v>19</v>
      </c>
      <c r="F24" s="149" t="s">
        <v>19</v>
      </c>
      <c r="G24" s="149" t="s">
        <v>19</v>
      </c>
      <c r="H24" s="149" t="s">
        <v>19</v>
      </c>
    </row>
    <row r="25" customFormat="false" ht="11.45" hidden="false" customHeight="true" outlineLevel="0" collapsed="false">
      <c r="A25" s="147" t="str">
        <f aca="false">IF(D25&lt;&gt;"",COUNTA($D$9:D25),"")</f>
        <v/>
      </c>
      <c r="B25" s="148"/>
      <c r="C25" s="149"/>
      <c r="D25" s="149"/>
      <c r="E25" s="149"/>
      <c r="F25" s="149"/>
      <c r="G25" s="149"/>
      <c r="H25" s="149"/>
    </row>
    <row r="26" customFormat="false" ht="11.45" hidden="false" customHeight="true" outlineLevel="0" collapsed="false">
      <c r="A26" s="147" t="n">
        <f aca="false">IF(D26&lt;&gt;"",COUNTA($D$9:D26),"")</f>
        <v>13</v>
      </c>
      <c r="B26" s="150" t="s">
        <v>312</v>
      </c>
      <c r="C26" s="151" t="n">
        <v>3</v>
      </c>
      <c r="D26" s="151" t="n">
        <v>5</v>
      </c>
      <c r="E26" s="151" t="s">
        <v>22</v>
      </c>
      <c r="F26" s="151" t="s">
        <v>22</v>
      </c>
      <c r="G26" s="151" t="s">
        <v>22</v>
      </c>
      <c r="H26" s="151" t="s">
        <v>22</v>
      </c>
    </row>
    <row r="27" customFormat="false" ht="11.45" hidden="false" customHeight="true" outlineLevel="0" collapsed="false">
      <c r="A27" s="147" t="str">
        <f aca="false">IF(D27&lt;&gt;"",COUNTA($D$9:D27),"")</f>
        <v/>
      </c>
      <c r="B27" s="150"/>
      <c r="C27" s="149"/>
      <c r="D27" s="149"/>
      <c r="E27" s="149"/>
      <c r="F27" s="149"/>
      <c r="G27" s="149"/>
      <c r="H27" s="149"/>
    </row>
    <row r="28" customFormat="false" ht="11.45" hidden="false" customHeight="true" outlineLevel="0" collapsed="false">
      <c r="A28" s="147" t="str">
        <f aca="false">IF(D28&lt;&gt;"",COUNTA($D$9:D28),"")</f>
        <v/>
      </c>
      <c r="B28" s="152" t="s">
        <v>236</v>
      </c>
      <c r="C28" s="149"/>
      <c r="D28" s="149"/>
      <c r="E28" s="149"/>
      <c r="F28" s="149"/>
      <c r="G28" s="149"/>
      <c r="H28" s="149"/>
    </row>
    <row r="29" customFormat="false" ht="11.45" hidden="false" customHeight="true" outlineLevel="0" collapsed="false">
      <c r="A29" s="147" t="n">
        <f aca="false">IF(D29&lt;&gt;"",COUNTA($D$9:D29),"")</f>
        <v>14</v>
      </c>
      <c r="B29" s="148" t="s">
        <v>322</v>
      </c>
      <c r="C29" s="149" t="s">
        <v>19</v>
      </c>
      <c r="D29" s="149" t="s">
        <v>19</v>
      </c>
      <c r="E29" s="149" t="s">
        <v>19</v>
      </c>
      <c r="F29" s="149" t="s">
        <v>19</v>
      </c>
      <c r="G29" s="149" t="s">
        <v>19</v>
      </c>
      <c r="H29" s="149" t="s">
        <v>19</v>
      </c>
    </row>
    <row r="30" customFormat="false" ht="20.1" hidden="false" customHeight="true" outlineLevel="0" collapsed="false">
      <c r="A30" s="147" t="str">
        <f aca="false">IF(D30&lt;&gt;"",COUNTA($D$9:D30),"")</f>
        <v/>
      </c>
      <c r="C30" s="153" t="s">
        <v>147</v>
      </c>
      <c r="D30" s="153"/>
      <c r="E30" s="153"/>
      <c r="F30" s="153"/>
      <c r="G30" s="153"/>
      <c r="H30" s="153"/>
    </row>
    <row r="31" customFormat="false" ht="11.45" hidden="false" customHeight="true" outlineLevel="0" collapsed="false">
      <c r="A31" s="147" t="n">
        <f aca="false">IF(D31&lt;&gt;"",COUNTA($D$9:D31),"")</f>
        <v>15</v>
      </c>
      <c r="B31" s="148" t="s">
        <v>305</v>
      </c>
      <c r="C31" s="149" t="n">
        <v>243</v>
      </c>
      <c r="D31" s="149" t="n">
        <v>637</v>
      </c>
      <c r="E31" s="149" t="n">
        <v>549</v>
      </c>
      <c r="F31" s="149" t="n">
        <v>28875</v>
      </c>
      <c r="G31" s="149" t="n">
        <v>30054</v>
      </c>
      <c r="H31" s="149" t="n">
        <v>67108</v>
      </c>
    </row>
    <row r="32" customFormat="false" ht="11.45" hidden="false" customHeight="true" outlineLevel="0" collapsed="false">
      <c r="A32" s="147" t="n">
        <f aca="false">IF(D32&lt;&gt;"",COUNTA($D$9:D32),"")</f>
        <v>16</v>
      </c>
      <c r="B32" s="148" t="s">
        <v>306</v>
      </c>
      <c r="C32" s="149" t="n">
        <v>26</v>
      </c>
      <c r="D32" s="149" t="n">
        <v>337</v>
      </c>
      <c r="E32" s="149" t="n">
        <v>276</v>
      </c>
      <c r="F32" s="149" t="n">
        <v>8550</v>
      </c>
      <c r="G32" s="149" t="n">
        <v>9040</v>
      </c>
      <c r="H32" s="149" t="n">
        <v>15076</v>
      </c>
    </row>
    <row r="33" customFormat="false" ht="11.45" hidden="false" customHeight="true" outlineLevel="0" collapsed="false">
      <c r="A33" s="147" t="n">
        <f aca="false">IF(D33&lt;&gt;"",COUNTA($D$9:D33),"")</f>
        <v>17</v>
      </c>
      <c r="B33" s="148" t="s">
        <v>307</v>
      </c>
      <c r="C33" s="149" t="n">
        <v>22</v>
      </c>
      <c r="D33" s="149" t="n">
        <v>640</v>
      </c>
      <c r="E33" s="149" t="n">
        <v>490</v>
      </c>
      <c r="F33" s="149" t="n">
        <v>6530</v>
      </c>
      <c r="G33" s="149" t="n">
        <v>6738</v>
      </c>
      <c r="H33" s="149" t="n">
        <v>14816</v>
      </c>
    </row>
    <row r="34" customFormat="false" ht="11.45" hidden="false" customHeight="true" outlineLevel="0" collapsed="false">
      <c r="A34" s="147" t="n">
        <f aca="false">IF(D34&lt;&gt;"",COUNTA($D$9:D34),"")</f>
        <v>18</v>
      </c>
      <c r="B34" s="148" t="s">
        <v>308</v>
      </c>
      <c r="C34" s="149" t="n">
        <v>6</v>
      </c>
      <c r="D34" s="149" t="n">
        <v>343</v>
      </c>
      <c r="E34" s="149" t="n">
        <v>246</v>
      </c>
      <c r="F34" s="149" t="n">
        <v>1686</v>
      </c>
      <c r="G34" s="149" t="n">
        <v>1686</v>
      </c>
      <c r="H34" s="149" t="n">
        <v>6582</v>
      </c>
    </row>
    <row r="35" customFormat="false" ht="11.45" hidden="false" customHeight="true" outlineLevel="0" collapsed="false">
      <c r="A35" s="147" t="n">
        <f aca="false">IF(D35&lt;&gt;"",COUNTA($D$9:D35),"")</f>
        <v>19</v>
      </c>
      <c r="B35" s="148" t="s">
        <v>321</v>
      </c>
      <c r="C35" s="149" t="n">
        <v>8</v>
      </c>
      <c r="D35" s="149" t="n">
        <v>3274</v>
      </c>
      <c r="E35" s="149" t="n">
        <v>2344</v>
      </c>
      <c r="F35" s="149" t="n">
        <v>7095</v>
      </c>
      <c r="G35" s="149" t="n">
        <v>7095</v>
      </c>
      <c r="H35" s="149" t="n">
        <v>7345</v>
      </c>
    </row>
    <row r="36" customFormat="false" ht="11.45" hidden="false" customHeight="true" outlineLevel="0" collapsed="false">
      <c r="A36" s="147" t="str">
        <f aca="false">IF(D36&lt;&gt;"",COUNTA($D$9:D36),"")</f>
        <v/>
      </c>
      <c r="B36" s="148"/>
      <c r="C36" s="149"/>
      <c r="D36" s="149"/>
      <c r="E36" s="149"/>
      <c r="F36" s="149"/>
      <c r="G36" s="149"/>
      <c r="H36" s="149"/>
    </row>
    <row r="37" customFormat="false" ht="11.45" hidden="false" customHeight="true" outlineLevel="0" collapsed="false">
      <c r="A37" s="147" t="n">
        <f aca="false">IF(D37&lt;&gt;"",COUNTA($D$9:D37),"")</f>
        <v>20</v>
      </c>
      <c r="B37" s="150" t="s">
        <v>312</v>
      </c>
      <c r="C37" s="151" t="n">
        <v>305</v>
      </c>
      <c r="D37" s="151" t="n">
        <v>5231</v>
      </c>
      <c r="E37" s="151" t="n">
        <v>3905</v>
      </c>
      <c r="F37" s="151" t="n">
        <v>52735</v>
      </c>
      <c r="G37" s="151" t="n">
        <v>54612</v>
      </c>
      <c r="H37" s="151" t="n">
        <v>110927</v>
      </c>
    </row>
    <row r="38" customFormat="false" ht="11.45" hidden="false" customHeight="true" outlineLevel="0" collapsed="false">
      <c r="A38" s="147" t="str">
        <f aca="false">IF(D38&lt;&gt;"",COUNTA($D$9:D38),"")</f>
        <v/>
      </c>
      <c r="B38" s="150"/>
      <c r="C38" s="149"/>
      <c r="D38" s="149"/>
      <c r="E38" s="149"/>
      <c r="F38" s="149"/>
      <c r="G38" s="149"/>
      <c r="H38" s="149"/>
    </row>
    <row r="39" customFormat="false" ht="11.45" hidden="false" customHeight="true" outlineLevel="0" collapsed="false">
      <c r="A39" s="147" t="str">
        <f aca="false">IF(D39&lt;&gt;"",COUNTA($D$9:D39),"")</f>
        <v/>
      </c>
      <c r="B39" s="152" t="s">
        <v>236</v>
      </c>
      <c r="C39" s="149"/>
      <c r="D39" s="149"/>
      <c r="E39" s="149"/>
      <c r="F39" s="149"/>
      <c r="G39" s="149"/>
      <c r="H39" s="149"/>
    </row>
    <row r="40" customFormat="false" ht="11.45" hidden="false" customHeight="true" outlineLevel="0" collapsed="false">
      <c r="A40" s="147" t="n">
        <f aca="false">IF(D40&lt;&gt;"",COUNTA($D$9:D40),"")</f>
        <v>21</v>
      </c>
      <c r="B40" s="148" t="s">
        <v>322</v>
      </c>
      <c r="C40" s="149" t="n">
        <v>14</v>
      </c>
      <c r="D40" s="149" t="n">
        <v>3617</v>
      </c>
      <c r="E40" s="149" t="n">
        <v>2590</v>
      </c>
      <c r="F40" s="149" t="n">
        <v>8781</v>
      </c>
      <c r="G40" s="149" t="n">
        <v>8781</v>
      </c>
      <c r="H40" s="149" t="n">
        <v>13926</v>
      </c>
    </row>
    <row r="41" customFormat="false" ht="20.1" hidden="false" customHeight="true" outlineLevel="0" collapsed="false">
      <c r="A41" s="147" t="str">
        <f aca="false">IF(D41&lt;&gt;"",COUNTA($D$9:D41),"")</f>
        <v/>
      </c>
      <c r="C41" s="153" t="s">
        <v>148</v>
      </c>
      <c r="D41" s="153"/>
      <c r="E41" s="153"/>
      <c r="F41" s="153"/>
      <c r="G41" s="153"/>
      <c r="H41" s="153"/>
    </row>
    <row r="42" customFormat="false" ht="11.45" hidden="false" customHeight="true" outlineLevel="0" collapsed="false">
      <c r="A42" s="147" t="n">
        <f aca="false">IF(D42&lt;&gt;"",COUNTA($D$9:D42),"")</f>
        <v>22</v>
      </c>
      <c r="B42" s="148" t="s">
        <v>305</v>
      </c>
      <c r="C42" s="149" t="n">
        <v>239</v>
      </c>
      <c r="D42" s="149" t="n">
        <v>633</v>
      </c>
      <c r="E42" s="149" t="n">
        <v>536</v>
      </c>
      <c r="F42" s="149" t="n">
        <v>45840</v>
      </c>
      <c r="G42" s="149" t="n">
        <v>48165</v>
      </c>
      <c r="H42" s="149" t="n">
        <v>74998</v>
      </c>
    </row>
    <row r="43" customFormat="false" ht="11.45" hidden="false" customHeight="true" outlineLevel="0" collapsed="false">
      <c r="A43" s="147" t="n">
        <f aca="false">IF(D43&lt;&gt;"",COUNTA($D$9:D43),"")</f>
        <v>23</v>
      </c>
      <c r="B43" s="148" t="s">
        <v>306</v>
      </c>
      <c r="C43" s="149" t="n">
        <v>23</v>
      </c>
      <c r="D43" s="149" t="n">
        <v>320</v>
      </c>
      <c r="E43" s="149" t="n">
        <v>246</v>
      </c>
      <c r="F43" s="149" t="n">
        <v>4829</v>
      </c>
      <c r="G43" s="149" t="n">
        <v>4849</v>
      </c>
      <c r="H43" s="149" t="n">
        <v>8607</v>
      </c>
    </row>
    <row r="44" customFormat="false" ht="11.45" hidden="false" customHeight="true" outlineLevel="0" collapsed="false">
      <c r="A44" s="147" t="n">
        <f aca="false">IF(D44&lt;&gt;"",COUNTA($D$9:D44),"")</f>
        <v>24</v>
      </c>
      <c r="B44" s="148" t="s">
        <v>307</v>
      </c>
      <c r="C44" s="149" t="n">
        <v>6</v>
      </c>
      <c r="D44" s="149" t="n">
        <v>203</v>
      </c>
      <c r="E44" s="149" t="n">
        <v>150</v>
      </c>
      <c r="F44" s="149" t="n">
        <v>1299</v>
      </c>
      <c r="G44" s="149" t="n">
        <v>2156</v>
      </c>
      <c r="H44" s="149" t="n">
        <v>3418</v>
      </c>
    </row>
    <row r="45" customFormat="false" ht="11.45" hidden="false" customHeight="true" outlineLevel="0" collapsed="false">
      <c r="A45" s="147" t="n">
        <f aca="false">IF(D45&lt;&gt;"",COUNTA($D$9:D45),"")</f>
        <v>25</v>
      </c>
      <c r="B45" s="148" t="s">
        <v>308</v>
      </c>
      <c r="C45" s="149" t="n">
        <v>8</v>
      </c>
      <c r="D45" s="149" t="n">
        <v>531</v>
      </c>
      <c r="E45" s="149" t="n">
        <v>385</v>
      </c>
      <c r="F45" s="149" t="n">
        <v>2835</v>
      </c>
      <c r="G45" s="149" t="n">
        <v>3188</v>
      </c>
      <c r="H45" s="149" t="n">
        <v>7617</v>
      </c>
    </row>
    <row r="46" customFormat="false" ht="11.45" hidden="false" customHeight="true" outlineLevel="0" collapsed="false">
      <c r="A46" s="147" t="n">
        <f aca="false">IF(D46&lt;&gt;"",COUNTA($D$9:D46),"")</f>
        <v>26</v>
      </c>
      <c r="B46" s="148" t="s">
        <v>321</v>
      </c>
      <c r="C46" s="149" t="n">
        <v>4</v>
      </c>
      <c r="D46" s="149" t="n">
        <v>836</v>
      </c>
      <c r="E46" s="149" t="n">
        <v>593</v>
      </c>
      <c r="F46" s="149" t="n">
        <v>3242</v>
      </c>
      <c r="G46" s="149" t="n">
        <v>3748</v>
      </c>
      <c r="H46" s="149" t="n">
        <v>5588</v>
      </c>
    </row>
    <row r="47" customFormat="false" ht="11.45" hidden="false" customHeight="true" outlineLevel="0" collapsed="false">
      <c r="A47" s="147" t="str">
        <f aca="false">IF(D47&lt;&gt;"",COUNTA($D$9:D47),"")</f>
        <v/>
      </c>
      <c r="B47" s="148"/>
      <c r="C47" s="149"/>
      <c r="D47" s="149"/>
      <c r="E47" s="149"/>
      <c r="F47" s="149"/>
      <c r="G47" s="149"/>
      <c r="H47" s="149"/>
    </row>
    <row r="48" customFormat="false" ht="11.45" hidden="false" customHeight="true" outlineLevel="0" collapsed="false">
      <c r="A48" s="147" t="n">
        <f aca="false">IF(D48&lt;&gt;"",COUNTA($D$9:D48),"")</f>
        <v>27</v>
      </c>
      <c r="B48" s="150" t="s">
        <v>312</v>
      </c>
      <c r="C48" s="151" t="n">
        <v>280</v>
      </c>
      <c r="D48" s="151" t="n">
        <v>2523</v>
      </c>
      <c r="E48" s="151" t="n">
        <v>1910</v>
      </c>
      <c r="F48" s="151" t="n">
        <v>58045</v>
      </c>
      <c r="G48" s="151" t="n">
        <v>62106</v>
      </c>
      <c r="H48" s="151" t="n">
        <v>100228</v>
      </c>
    </row>
    <row r="49" customFormat="false" ht="11.45" hidden="false" customHeight="true" outlineLevel="0" collapsed="false">
      <c r="A49" s="147" t="str">
        <f aca="false">IF(D49&lt;&gt;"",COUNTA($D$9:D49),"")</f>
        <v/>
      </c>
      <c r="B49" s="150"/>
      <c r="C49" s="149"/>
      <c r="D49" s="149"/>
      <c r="E49" s="149"/>
      <c r="F49" s="149"/>
      <c r="G49" s="149"/>
      <c r="H49" s="149"/>
    </row>
    <row r="50" customFormat="false" ht="11.45" hidden="false" customHeight="true" outlineLevel="0" collapsed="false">
      <c r="A50" s="147" t="str">
        <f aca="false">IF(D50&lt;&gt;"",COUNTA($D$9:D50),"")</f>
        <v/>
      </c>
      <c r="B50" s="152" t="s">
        <v>236</v>
      </c>
      <c r="C50" s="149"/>
      <c r="D50" s="149"/>
      <c r="E50" s="149"/>
      <c r="F50" s="149"/>
      <c r="G50" s="149"/>
      <c r="H50" s="149"/>
    </row>
    <row r="51" customFormat="false" ht="11.45" hidden="false" customHeight="true" outlineLevel="0" collapsed="false">
      <c r="A51" s="147" t="n">
        <f aca="false">IF(D51&lt;&gt;"",COUNTA($D$9:D51),"")</f>
        <v>28</v>
      </c>
      <c r="B51" s="148" t="s">
        <v>322</v>
      </c>
      <c r="C51" s="149" t="n">
        <v>12</v>
      </c>
      <c r="D51" s="149" t="n">
        <v>1367</v>
      </c>
      <c r="E51" s="149" t="n">
        <v>978</v>
      </c>
      <c r="F51" s="149" t="n">
        <v>6077</v>
      </c>
      <c r="G51" s="149" t="n">
        <v>6936</v>
      </c>
      <c r="H51" s="149" t="n">
        <v>13205</v>
      </c>
    </row>
    <row r="52" customFormat="false" ht="20.1" hidden="false" customHeight="true" outlineLevel="0" collapsed="false">
      <c r="A52" s="147" t="str">
        <f aca="false">IF(D52&lt;&gt;"",COUNTA($D$9:D52),"")</f>
        <v/>
      </c>
      <c r="C52" s="153" t="s">
        <v>149</v>
      </c>
      <c r="D52" s="153"/>
      <c r="E52" s="153"/>
      <c r="F52" s="153"/>
      <c r="G52" s="153"/>
      <c r="H52" s="153"/>
    </row>
    <row r="53" customFormat="false" ht="11.45" hidden="false" customHeight="true" outlineLevel="0" collapsed="false">
      <c r="A53" s="147" t="n">
        <f aca="false">IF(D53&lt;&gt;"",COUNTA($D$9:D53),"")</f>
        <v>29</v>
      </c>
      <c r="B53" s="148" t="s">
        <v>305</v>
      </c>
      <c r="C53" s="149" t="n">
        <v>150</v>
      </c>
      <c r="D53" s="149" t="s">
        <v>22</v>
      </c>
      <c r="E53" s="149" t="n">
        <v>338</v>
      </c>
      <c r="F53" s="149" t="n">
        <v>24081</v>
      </c>
      <c r="G53" s="149" t="n">
        <v>24864</v>
      </c>
      <c r="H53" s="149" t="n">
        <v>42663</v>
      </c>
    </row>
    <row r="54" customFormat="false" ht="11.45" hidden="false" customHeight="true" outlineLevel="0" collapsed="false">
      <c r="A54" s="147" t="n">
        <f aca="false">IF(D54&lt;&gt;"",COUNTA($D$9:D54),"")</f>
        <v>30</v>
      </c>
      <c r="B54" s="148" t="s">
        <v>306</v>
      </c>
      <c r="C54" s="149" t="n">
        <v>16</v>
      </c>
      <c r="D54" s="149" t="s">
        <v>22</v>
      </c>
      <c r="E54" s="149" t="n">
        <v>183</v>
      </c>
      <c r="F54" s="149" t="n">
        <v>6333</v>
      </c>
      <c r="G54" s="149" t="n">
        <v>6385</v>
      </c>
      <c r="H54" s="149" t="n">
        <v>9609</v>
      </c>
    </row>
    <row r="55" customFormat="false" ht="11.45" hidden="false" customHeight="true" outlineLevel="0" collapsed="false">
      <c r="A55" s="147" t="n">
        <f aca="false">IF(D55&lt;&gt;"",COUNTA($D$9:D55),"")</f>
        <v>31</v>
      </c>
      <c r="B55" s="148" t="s">
        <v>307</v>
      </c>
      <c r="C55" s="149" t="n">
        <v>8</v>
      </c>
      <c r="D55" s="149" t="n">
        <v>229</v>
      </c>
      <c r="E55" s="149" t="n">
        <v>179</v>
      </c>
      <c r="F55" s="149" t="n">
        <v>1046</v>
      </c>
      <c r="G55" s="149" t="n">
        <v>1125</v>
      </c>
      <c r="H55" s="149" t="n">
        <v>1641</v>
      </c>
    </row>
    <row r="56" customFormat="false" ht="11.45" hidden="false" customHeight="true" outlineLevel="0" collapsed="false">
      <c r="A56" s="147" t="n">
        <f aca="false">IF(D56&lt;&gt;"",COUNTA($D$9:D56),"")</f>
        <v>32</v>
      </c>
      <c r="B56" s="148" t="s">
        <v>308</v>
      </c>
      <c r="C56" s="149" t="n">
        <v>5</v>
      </c>
      <c r="D56" s="149" t="n">
        <v>349</v>
      </c>
      <c r="E56" s="149" t="n">
        <v>297</v>
      </c>
      <c r="F56" s="149" t="n">
        <v>4270</v>
      </c>
      <c r="G56" s="149" t="n">
        <v>4308</v>
      </c>
      <c r="H56" s="149" t="n">
        <v>5543</v>
      </c>
    </row>
    <row r="57" customFormat="false" ht="11.45" hidden="false" customHeight="true" outlineLevel="0" collapsed="false">
      <c r="A57" s="147" t="n">
        <f aca="false">IF(D57&lt;&gt;"",COUNTA($D$9:D57),"")</f>
        <v>33</v>
      </c>
      <c r="B57" s="148" t="s">
        <v>321</v>
      </c>
      <c r="C57" s="149" t="n">
        <v>3</v>
      </c>
      <c r="D57" s="149" t="n">
        <v>703</v>
      </c>
      <c r="E57" s="149" t="n">
        <v>501</v>
      </c>
      <c r="F57" s="149" t="n">
        <v>2295</v>
      </c>
      <c r="G57" s="149" t="n">
        <v>2296</v>
      </c>
      <c r="H57" s="149" t="n">
        <v>3202</v>
      </c>
    </row>
    <row r="58" customFormat="false" ht="11.45" hidden="false" customHeight="true" outlineLevel="0" collapsed="false">
      <c r="A58" s="147" t="str">
        <f aca="false">IF(D58&lt;&gt;"",COUNTA($D$9:D58),"")</f>
        <v/>
      </c>
      <c r="B58" s="148"/>
      <c r="C58" s="149"/>
      <c r="D58" s="149"/>
      <c r="E58" s="149"/>
      <c r="F58" s="149"/>
      <c r="G58" s="149"/>
      <c r="H58" s="149"/>
    </row>
    <row r="59" customFormat="false" ht="11.45" hidden="false" customHeight="true" outlineLevel="0" collapsed="false">
      <c r="A59" s="147" t="n">
        <f aca="false">IF(D59&lt;&gt;"",COUNTA($D$9:D59),"")</f>
        <v>34</v>
      </c>
      <c r="B59" s="150" t="s">
        <v>312</v>
      </c>
      <c r="C59" s="151" t="n">
        <v>182</v>
      </c>
      <c r="D59" s="151" t="n">
        <v>1903</v>
      </c>
      <c r="E59" s="151" t="n">
        <v>1498</v>
      </c>
      <c r="F59" s="151" t="n">
        <v>38025</v>
      </c>
      <c r="G59" s="151" t="n">
        <v>38978</v>
      </c>
      <c r="H59" s="151" t="n">
        <v>62657</v>
      </c>
    </row>
    <row r="60" customFormat="false" ht="11.45" hidden="false" customHeight="true" outlineLevel="0" collapsed="false">
      <c r="A60" s="147" t="str">
        <f aca="false">IF(D60&lt;&gt;"",COUNTA($D$9:D60),"")</f>
        <v/>
      </c>
      <c r="B60" s="150"/>
      <c r="C60" s="149"/>
      <c r="D60" s="149"/>
      <c r="E60" s="149"/>
      <c r="F60" s="149"/>
      <c r="G60" s="149"/>
      <c r="H60" s="149"/>
    </row>
    <row r="61" customFormat="false" ht="11.45" hidden="false" customHeight="true" outlineLevel="0" collapsed="false">
      <c r="A61" s="147" t="str">
        <f aca="false">IF(D61&lt;&gt;"",COUNTA($D$9:D61),"")</f>
        <v/>
      </c>
      <c r="B61" s="152" t="s">
        <v>236</v>
      </c>
      <c r="C61" s="149"/>
      <c r="D61" s="149"/>
      <c r="E61" s="149"/>
      <c r="F61" s="149"/>
      <c r="G61" s="149"/>
      <c r="H61" s="149"/>
    </row>
    <row r="62" customFormat="false" ht="11.45" hidden="false" customHeight="true" outlineLevel="0" collapsed="false">
      <c r="A62" s="147" t="n">
        <f aca="false">IF(D62&lt;&gt;"",COUNTA($D$9:D62),"")</f>
        <v>35</v>
      </c>
      <c r="B62" s="148" t="s">
        <v>322</v>
      </c>
      <c r="C62" s="149" t="n">
        <v>8</v>
      </c>
      <c r="D62" s="149" t="n">
        <v>1052</v>
      </c>
      <c r="E62" s="149" t="n">
        <v>798</v>
      </c>
      <c r="F62" s="149" t="n">
        <v>6565</v>
      </c>
      <c r="G62" s="149" t="n">
        <v>6604</v>
      </c>
      <c r="H62" s="149" t="n">
        <v>8745</v>
      </c>
    </row>
    <row r="63" customFormat="false" ht="20.1" hidden="false" customHeight="true" outlineLevel="0" collapsed="false">
      <c r="A63" s="147" t="str">
        <f aca="false">IF(D63&lt;&gt;"",COUNTA($D$9:D63),"")</f>
        <v/>
      </c>
      <c r="C63" s="153" t="s">
        <v>150</v>
      </c>
      <c r="D63" s="153"/>
      <c r="E63" s="153"/>
      <c r="F63" s="153"/>
      <c r="G63" s="153"/>
      <c r="H63" s="153"/>
      <c r="I63" s="155"/>
      <c r="J63" s="156"/>
      <c r="K63" s="155"/>
      <c r="L63" s="157"/>
      <c r="M63" s="155"/>
      <c r="N63" s="156"/>
      <c r="O63" s="155"/>
      <c r="P63" s="156"/>
      <c r="Q63" s="155"/>
      <c r="R63" s="156"/>
    </row>
    <row r="64" customFormat="false" ht="11.45" hidden="false" customHeight="true" outlineLevel="0" collapsed="false">
      <c r="A64" s="147" t="n">
        <f aca="false">IF(D64&lt;&gt;"",COUNTA($D$9:D64),"")</f>
        <v>36</v>
      </c>
      <c r="B64" s="148" t="s">
        <v>305</v>
      </c>
      <c r="C64" s="149" t="n">
        <v>116</v>
      </c>
      <c r="D64" s="149" t="n">
        <v>280</v>
      </c>
      <c r="E64" s="149" t="s">
        <v>22</v>
      </c>
      <c r="F64" s="149" t="s">
        <v>22</v>
      </c>
      <c r="G64" s="149" t="s">
        <v>22</v>
      </c>
      <c r="H64" s="149" t="s">
        <v>22</v>
      </c>
      <c r="I64" s="155"/>
      <c r="J64" s="156"/>
      <c r="K64" s="155"/>
      <c r="L64" s="157"/>
      <c r="M64" s="155"/>
      <c r="N64" s="156"/>
      <c r="O64" s="155"/>
      <c r="P64" s="156"/>
      <c r="Q64" s="155"/>
      <c r="R64" s="156"/>
    </row>
    <row r="65" customFormat="false" ht="11.45" hidden="false" customHeight="true" outlineLevel="0" collapsed="false">
      <c r="A65" s="147" t="n">
        <f aca="false">IF(D65&lt;&gt;"",COUNTA($D$9:D65),"")</f>
        <v>37</v>
      </c>
      <c r="B65" s="148" t="s">
        <v>306</v>
      </c>
      <c r="C65" s="149" t="n">
        <v>4</v>
      </c>
      <c r="D65" s="149" t="n">
        <v>50</v>
      </c>
      <c r="E65" s="149" t="s">
        <v>22</v>
      </c>
      <c r="F65" s="149" t="s">
        <v>22</v>
      </c>
      <c r="G65" s="149" t="s">
        <v>22</v>
      </c>
      <c r="H65" s="149" t="s">
        <v>22</v>
      </c>
      <c r="I65" s="155"/>
      <c r="J65" s="156"/>
      <c r="K65" s="155"/>
      <c r="L65" s="157"/>
      <c r="M65" s="155"/>
      <c r="N65" s="156"/>
      <c r="O65" s="155"/>
      <c r="P65" s="156"/>
      <c r="Q65" s="155"/>
      <c r="R65" s="156"/>
    </row>
    <row r="66" customFormat="false" ht="11.45" hidden="false" customHeight="true" outlineLevel="0" collapsed="false">
      <c r="A66" s="147" t="n">
        <f aca="false">IF(D66&lt;&gt;"",COUNTA($D$9:D66),"")</f>
        <v>38</v>
      </c>
      <c r="B66" s="148" t="s">
        <v>307</v>
      </c>
      <c r="C66" s="149" t="n">
        <v>5</v>
      </c>
      <c r="D66" s="149" t="n">
        <v>174</v>
      </c>
      <c r="E66" s="149" t="n">
        <v>132</v>
      </c>
      <c r="F66" s="149" t="n">
        <v>1588</v>
      </c>
      <c r="G66" s="149" t="n">
        <v>1647</v>
      </c>
      <c r="H66" s="149" t="n">
        <v>3978</v>
      </c>
      <c r="I66" s="155"/>
      <c r="J66" s="156"/>
      <c r="K66" s="155"/>
      <c r="L66" s="157"/>
      <c r="M66" s="155"/>
      <c r="N66" s="156"/>
      <c r="O66" s="155"/>
      <c r="P66" s="156"/>
      <c r="Q66" s="155"/>
      <c r="R66" s="156"/>
    </row>
    <row r="67" customFormat="false" ht="11.45" hidden="false" customHeight="true" outlineLevel="0" collapsed="false">
      <c r="A67" s="147" t="n">
        <f aca="false">IF(D67&lt;&gt;"",COUNTA($D$9:D67),"")</f>
        <v>39</v>
      </c>
      <c r="B67" s="148" t="s">
        <v>308</v>
      </c>
      <c r="C67" s="149" t="s">
        <v>19</v>
      </c>
      <c r="D67" s="149" t="s">
        <v>19</v>
      </c>
      <c r="E67" s="149" t="s">
        <v>19</v>
      </c>
      <c r="F67" s="149" t="s">
        <v>19</v>
      </c>
      <c r="G67" s="149" t="s">
        <v>19</v>
      </c>
      <c r="H67" s="149" t="s">
        <v>19</v>
      </c>
      <c r="I67" s="155"/>
      <c r="J67" s="156"/>
      <c r="K67" s="155"/>
      <c r="L67" s="157"/>
      <c r="M67" s="155"/>
      <c r="N67" s="156"/>
      <c r="O67" s="155"/>
      <c r="P67" s="156"/>
      <c r="Q67" s="155"/>
      <c r="R67" s="156"/>
    </row>
    <row r="68" customFormat="false" ht="11.45" hidden="false" customHeight="true" outlineLevel="0" collapsed="false">
      <c r="A68" s="147" t="n">
        <f aca="false">IF(D68&lt;&gt;"",COUNTA($D$9:D68),"")</f>
        <v>40</v>
      </c>
      <c r="B68" s="148" t="s">
        <v>321</v>
      </c>
      <c r="C68" s="149" t="n">
        <v>4</v>
      </c>
      <c r="D68" s="149" t="n">
        <v>569</v>
      </c>
      <c r="E68" s="149" t="n">
        <v>400</v>
      </c>
      <c r="F68" s="149" t="n">
        <v>3005</v>
      </c>
      <c r="G68" s="149" t="n">
        <v>3005</v>
      </c>
      <c r="H68" s="149" t="n">
        <v>7556</v>
      </c>
      <c r="I68" s="155"/>
      <c r="J68" s="156"/>
      <c r="K68" s="155"/>
      <c r="L68" s="157"/>
      <c r="M68" s="155"/>
      <c r="N68" s="156"/>
      <c r="O68" s="155"/>
      <c r="P68" s="156"/>
      <c r="Q68" s="155"/>
      <c r="R68" s="156"/>
    </row>
    <row r="69" customFormat="false" ht="11.45" hidden="false" customHeight="true" outlineLevel="0" collapsed="false">
      <c r="A69" s="147" t="str">
        <f aca="false">IF(D69&lt;&gt;"",COUNTA($D$9:D69),"")</f>
        <v/>
      </c>
      <c r="B69" s="148"/>
      <c r="C69" s="149"/>
      <c r="D69" s="149"/>
      <c r="E69" s="149"/>
      <c r="F69" s="149"/>
      <c r="G69" s="149"/>
      <c r="H69" s="149"/>
      <c r="I69" s="158"/>
      <c r="J69" s="159"/>
      <c r="K69" s="158"/>
      <c r="L69" s="160"/>
      <c r="M69" s="158"/>
      <c r="N69" s="159"/>
      <c r="O69" s="158"/>
      <c r="P69" s="159"/>
      <c r="Q69" s="158"/>
      <c r="R69" s="159"/>
    </row>
    <row r="70" customFormat="false" ht="11.45" hidden="false" customHeight="true" outlineLevel="0" collapsed="false">
      <c r="A70" s="147" t="n">
        <f aca="false">IF(D70&lt;&gt;"",COUNTA($D$9:D70),"")</f>
        <v>41</v>
      </c>
      <c r="B70" s="150" t="s">
        <v>312</v>
      </c>
      <c r="C70" s="151" t="n">
        <v>129</v>
      </c>
      <c r="D70" s="151" t="n">
        <v>1073</v>
      </c>
      <c r="E70" s="151" t="n">
        <v>793</v>
      </c>
      <c r="F70" s="151" t="n">
        <v>26855</v>
      </c>
      <c r="G70" s="151" t="n">
        <v>27558</v>
      </c>
      <c r="H70" s="151" t="n">
        <v>46925</v>
      </c>
      <c r="I70" s="155"/>
      <c r="J70" s="156"/>
      <c r="K70" s="155"/>
      <c r="L70" s="157"/>
      <c r="M70" s="155"/>
      <c r="N70" s="156"/>
      <c r="O70" s="155"/>
      <c r="P70" s="156"/>
      <c r="Q70" s="155"/>
      <c r="R70" s="156"/>
    </row>
    <row r="71" customFormat="false" ht="11.45" hidden="false" customHeight="true" outlineLevel="0" collapsed="false">
      <c r="A71" s="147" t="str">
        <f aca="false">IF(D71&lt;&gt;"",COUNTA($D$9:D71),"")</f>
        <v/>
      </c>
      <c r="B71" s="150"/>
      <c r="C71" s="149"/>
      <c r="D71" s="149"/>
      <c r="E71" s="149"/>
      <c r="F71" s="149"/>
      <c r="G71" s="149"/>
      <c r="H71" s="149"/>
      <c r="I71" s="161"/>
      <c r="J71" s="68"/>
      <c r="K71" s="138"/>
      <c r="L71" s="68"/>
      <c r="M71" s="161"/>
      <c r="N71" s="68"/>
      <c r="O71" s="138"/>
      <c r="P71" s="68"/>
      <c r="Q71" s="138"/>
      <c r="R71" s="68"/>
    </row>
    <row r="72" customFormat="false" ht="11.45" hidden="false" customHeight="true" outlineLevel="0" collapsed="false">
      <c r="A72" s="147" t="str">
        <f aca="false">IF(D72&lt;&gt;"",COUNTA($D$9:D72),"")</f>
        <v/>
      </c>
      <c r="B72" s="152" t="s">
        <v>236</v>
      </c>
      <c r="C72" s="149"/>
      <c r="D72" s="149"/>
      <c r="E72" s="149"/>
      <c r="F72" s="149"/>
      <c r="G72" s="149"/>
      <c r="H72" s="149"/>
      <c r="I72" s="155"/>
      <c r="J72" s="156"/>
      <c r="K72" s="155"/>
      <c r="L72" s="157"/>
      <c r="M72" s="155"/>
      <c r="N72" s="156"/>
      <c r="O72" s="155"/>
      <c r="P72" s="156"/>
      <c r="Q72" s="155"/>
      <c r="R72" s="156"/>
    </row>
    <row r="73" customFormat="false" ht="11.45" hidden="false" customHeight="true" outlineLevel="0" collapsed="false">
      <c r="A73" s="147" t="n">
        <f aca="false">IF(D73&lt;&gt;"",COUNTA($D$9:D73),"")</f>
        <v>42</v>
      </c>
      <c r="B73" s="148" t="s">
        <v>322</v>
      </c>
      <c r="C73" s="149" t="n">
        <v>4</v>
      </c>
      <c r="D73" s="149" t="n">
        <v>569</v>
      </c>
      <c r="E73" s="149" t="n">
        <v>400</v>
      </c>
      <c r="F73" s="149" t="n">
        <v>3005</v>
      </c>
      <c r="G73" s="149" t="n">
        <v>3005</v>
      </c>
      <c r="H73" s="149" t="n">
        <v>7556</v>
      </c>
    </row>
    <row r="74" customFormat="false" ht="20.1" hidden="false" customHeight="true" outlineLevel="0" collapsed="false">
      <c r="A74" s="147" t="str">
        <f aca="false">IF(D74&lt;&gt;"",COUNTA($D$9:D74),"")</f>
        <v/>
      </c>
      <c r="C74" s="153" t="s">
        <v>151</v>
      </c>
      <c r="D74" s="153"/>
      <c r="E74" s="153"/>
      <c r="F74" s="153"/>
      <c r="G74" s="153"/>
      <c r="H74" s="153"/>
    </row>
    <row r="75" customFormat="false" ht="11.45" hidden="false" customHeight="true" outlineLevel="0" collapsed="false">
      <c r="A75" s="147" t="n">
        <f aca="false">IF(D75&lt;&gt;"",COUNTA($D$9:D75),"")</f>
        <v>43</v>
      </c>
      <c r="B75" s="148" t="s">
        <v>305</v>
      </c>
      <c r="C75" s="149" t="n">
        <v>204</v>
      </c>
      <c r="D75" s="149" t="n">
        <v>533</v>
      </c>
      <c r="E75" s="149" t="n">
        <v>466</v>
      </c>
      <c r="F75" s="149" t="n">
        <v>31160</v>
      </c>
      <c r="G75" s="149" t="n">
        <v>32272</v>
      </c>
      <c r="H75" s="149" t="n">
        <v>65535</v>
      </c>
    </row>
    <row r="76" customFormat="false" ht="11.45" hidden="false" customHeight="true" outlineLevel="0" collapsed="false">
      <c r="A76" s="147" t="n">
        <f aca="false">IF(D76&lt;&gt;"",COUNTA($D$9:D76),"")</f>
        <v>44</v>
      </c>
      <c r="B76" s="148" t="s">
        <v>306</v>
      </c>
      <c r="C76" s="149" t="n">
        <v>21</v>
      </c>
      <c r="D76" s="149" t="n">
        <v>251</v>
      </c>
      <c r="E76" s="149" t="n">
        <v>209</v>
      </c>
      <c r="F76" s="149" t="n">
        <v>5612</v>
      </c>
      <c r="G76" s="149" t="n">
        <v>6104</v>
      </c>
      <c r="H76" s="149" t="n">
        <v>8992</v>
      </c>
    </row>
    <row r="77" customFormat="false" ht="11.45" hidden="false" customHeight="true" outlineLevel="0" collapsed="false">
      <c r="A77" s="147" t="n">
        <f aca="false">IF(D77&lt;&gt;"",COUNTA($D$9:D77),"")</f>
        <v>45</v>
      </c>
      <c r="B77" s="148" t="s">
        <v>307</v>
      </c>
      <c r="C77" s="149" t="n">
        <v>21</v>
      </c>
      <c r="D77" s="149" t="n">
        <v>682</v>
      </c>
      <c r="E77" s="149" t="n">
        <v>530</v>
      </c>
      <c r="F77" s="149" t="n">
        <v>6792</v>
      </c>
      <c r="G77" s="149" t="n">
        <v>7336</v>
      </c>
      <c r="H77" s="149" t="n">
        <v>11617</v>
      </c>
    </row>
    <row r="78" customFormat="false" ht="11.45" hidden="false" customHeight="true" outlineLevel="0" collapsed="false">
      <c r="A78" s="147" t="n">
        <f aca="false">IF(D78&lt;&gt;"",COUNTA($D$9:D78),"")</f>
        <v>46</v>
      </c>
      <c r="B78" s="148" t="s">
        <v>308</v>
      </c>
      <c r="C78" s="149" t="n">
        <v>10</v>
      </c>
      <c r="D78" s="149" t="n">
        <v>689</v>
      </c>
      <c r="E78" s="149" t="n">
        <v>515</v>
      </c>
      <c r="F78" s="149" t="n">
        <v>4627</v>
      </c>
      <c r="G78" s="149" t="n">
        <v>4631</v>
      </c>
      <c r="H78" s="149" t="n">
        <v>10296</v>
      </c>
    </row>
    <row r="79" customFormat="false" ht="11.45" hidden="false" customHeight="true" outlineLevel="0" collapsed="false">
      <c r="A79" s="147" t="n">
        <f aca="false">IF(D79&lt;&gt;"",COUNTA($D$9:D79),"")</f>
        <v>47</v>
      </c>
      <c r="B79" s="148" t="s">
        <v>321</v>
      </c>
      <c r="C79" s="149" t="n">
        <v>10</v>
      </c>
      <c r="D79" s="149" t="n">
        <v>11033</v>
      </c>
      <c r="E79" s="149" t="n">
        <v>7755</v>
      </c>
      <c r="F79" s="149" t="n">
        <v>17122</v>
      </c>
      <c r="G79" s="149" t="n">
        <v>17245</v>
      </c>
      <c r="H79" s="149" t="n">
        <v>16122</v>
      </c>
    </row>
    <row r="80" customFormat="false" ht="11.45" hidden="false" customHeight="true" outlineLevel="0" collapsed="false">
      <c r="A80" s="147" t="str">
        <f aca="false">IF(D80&lt;&gt;"",COUNTA($D$9:D80),"")</f>
        <v/>
      </c>
      <c r="B80" s="148"/>
      <c r="C80" s="149"/>
      <c r="D80" s="149"/>
      <c r="E80" s="149"/>
      <c r="F80" s="149"/>
      <c r="G80" s="149"/>
      <c r="H80" s="149"/>
    </row>
    <row r="81" customFormat="false" ht="11.45" hidden="false" customHeight="true" outlineLevel="0" collapsed="false">
      <c r="A81" s="147" t="n">
        <f aca="false">IF(D81&lt;&gt;"",COUNTA($D$9:D81),"")</f>
        <v>48</v>
      </c>
      <c r="B81" s="150" t="s">
        <v>312</v>
      </c>
      <c r="C81" s="151" t="n">
        <v>266</v>
      </c>
      <c r="D81" s="151" t="n">
        <v>13188</v>
      </c>
      <c r="E81" s="151" t="n">
        <v>9475</v>
      </c>
      <c r="F81" s="151" t="n">
        <v>65313</v>
      </c>
      <c r="G81" s="151" t="n">
        <v>67588</v>
      </c>
      <c r="H81" s="151" t="n">
        <v>112563</v>
      </c>
    </row>
    <row r="82" customFormat="false" ht="11.45" hidden="false" customHeight="true" outlineLevel="0" collapsed="false">
      <c r="A82" s="147" t="str">
        <f aca="false">IF(D82&lt;&gt;"",COUNTA($D$9:D82),"")</f>
        <v/>
      </c>
      <c r="B82" s="150"/>
      <c r="C82" s="149"/>
      <c r="D82" s="149"/>
      <c r="E82" s="149"/>
      <c r="F82" s="149"/>
      <c r="G82" s="149"/>
      <c r="H82" s="149"/>
    </row>
    <row r="83" customFormat="false" ht="11.45" hidden="false" customHeight="true" outlineLevel="0" collapsed="false">
      <c r="A83" s="147" t="str">
        <f aca="false">IF(D83&lt;&gt;"",COUNTA($D$9:D83),"")</f>
        <v/>
      </c>
      <c r="B83" s="152" t="s">
        <v>236</v>
      </c>
      <c r="C83" s="149"/>
      <c r="D83" s="149"/>
      <c r="E83" s="149"/>
      <c r="F83" s="149"/>
      <c r="G83" s="149"/>
      <c r="H83" s="149"/>
    </row>
    <row r="84" customFormat="false" ht="11.45" hidden="false" customHeight="true" outlineLevel="0" collapsed="false">
      <c r="A84" s="147" t="n">
        <f aca="false">IF(D84&lt;&gt;"",COUNTA($D$9:D84),"")</f>
        <v>49</v>
      </c>
      <c r="B84" s="148" t="s">
        <v>322</v>
      </c>
      <c r="C84" s="149" t="n">
        <v>20</v>
      </c>
      <c r="D84" s="149" t="n">
        <v>11722</v>
      </c>
      <c r="E84" s="149" t="n">
        <v>8270</v>
      </c>
      <c r="F84" s="149" t="n">
        <v>21749</v>
      </c>
      <c r="G84" s="149" t="n">
        <v>21876</v>
      </c>
      <c r="H84" s="149" t="n">
        <v>26419</v>
      </c>
    </row>
    <row r="85" customFormat="false" ht="20.1" hidden="false" customHeight="true" outlineLevel="0" collapsed="false">
      <c r="A85" s="147" t="str">
        <f aca="false">IF(D85&lt;&gt;"",COUNTA($D$9:D85),"")</f>
        <v/>
      </c>
      <c r="C85" s="153" t="s">
        <v>152</v>
      </c>
      <c r="D85" s="153"/>
      <c r="E85" s="153"/>
      <c r="F85" s="153"/>
      <c r="G85" s="153"/>
      <c r="H85" s="153"/>
    </row>
    <row r="86" customFormat="false" ht="11.45" hidden="false" customHeight="true" outlineLevel="0" collapsed="false">
      <c r="A86" s="147" t="n">
        <f aca="false">IF(D86&lt;&gt;"",COUNTA($D$9:D86),"")</f>
        <v>50</v>
      </c>
      <c r="B86" s="148" t="s">
        <v>305</v>
      </c>
      <c r="C86" s="149" t="n">
        <v>290</v>
      </c>
      <c r="D86" s="149" t="n">
        <v>760</v>
      </c>
      <c r="E86" s="149" t="n">
        <v>641</v>
      </c>
      <c r="F86" s="149" t="n">
        <v>51189</v>
      </c>
      <c r="G86" s="149" t="n">
        <v>54405</v>
      </c>
      <c r="H86" s="149" t="n">
        <v>86767</v>
      </c>
    </row>
    <row r="87" customFormat="false" ht="11.45" hidden="false" customHeight="true" outlineLevel="0" collapsed="false">
      <c r="A87" s="147" t="n">
        <f aca="false">IF(D87&lt;&gt;"",COUNTA($D$9:D87),"")</f>
        <v>51</v>
      </c>
      <c r="B87" s="148" t="s">
        <v>306</v>
      </c>
      <c r="C87" s="149" t="n">
        <v>22</v>
      </c>
      <c r="D87" s="149" t="n">
        <v>293</v>
      </c>
      <c r="E87" s="149" t="n">
        <v>238</v>
      </c>
      <c r="F87" s="149" t="n">
        <v>4765</v>
      </c>
      <c r="G87" s="149" t="n">
        <v>4790</v>
      </c>
      <c r="H87" s="149" t="n">
        <v>5973</v>
      </c>
    </row>
    <row r="88" customFormat="false" ht="11.45" hidden="false" customHeight="true" outlineLevel="0" collapsed="false">
      <c r="A88" s="147" t="n">
        <f aca="false">IF(D88&lt;&gt;"",COUNTA($D$9:D88),"")</f>
        <v>52</v>
      </c>
      <c r="B88" s="148" t="s">
        <v>307</v>
      </c>
      <c r="C88" s="149" t="n">
        <v>28</v>
      </c>
      <c r="D88" s="149" t="n">
        <v>893</v>
      </c>
      <c r="E88" s="149" t="n">
        <v>676</v>
      </c>
      <c r="F88" s="149" t="n">
        <v>11055</v>
      </c>
      <c r="G88" s="149" t="n">
        <v>11987</v>
      </c>
      <c r="H88" s="149" t="n">
        <v>16306</v>
      </c>
    </row>
    <row r="89" customFormat="false" ht="11.45" hidden="false" customHeight="true" outlineLevel="0" collapsed="false">
      <c r="A89" s="147" t="n">
        <f aca="false">IF(D89&lt;&gt;"",COUNTA($D$9:D89),"")</f>
        <v>53</v>
      </c>
      <c r="B89" s="148" t="s">
        <v>308</v>
      </c>
      <c r="C89" s="149" t="n">
        <v>10</v>
      </c>
      <c r="D89" s="149" t="n">
        <v>721</v>
      </c>
      <c r="E89" s="149" t="n">
        <v>524</v>
      </c>
      <c r="F89" s="149" t="n">
        <v>5057</v>
      </c>
      <c r="G89" s="149" t="n">
        <v>6054</v>
      </c>
      <c r="H89" s="149" t="n">
        <v>11294</v>
      </c>
    </row>
    <row r="90" customFormat="false" ht="11.45" hidden="false" customHeight="true" outlineLevel="0" collapsed="false">
      <c r="A90" s="147" t="n">
        <f aca="false">IF(D90&lt;&gt;"",COUNTA($D$9:D90),"")</f>
        <v>54</v>
      </c>
      <c r="B90" s="148" t="s">
        <v>321</v>
      </c>
      <c r="C90" s="149" t="n">
        <v>6</v>
      </c>
      <c r="D90" s="149" t="n">
        <v>885</v>
      </c>
      <c r="E90" s="149" t="n">
        <v>650</v>
      </c>
      <c r="F90" s="149" t="n">
        <v>5947</v>
      </c>
      <c r="G90" s="149" t="n">
        <v>6252</v>
      </c>
      <c r="H90" s="149" t="n">
        <v>11112</v>
      </c>
    </row>
    <row r="91" customFormat="false" ht="11.45" hidden="false" customHeight="true" outlineLevel="0" collapsed="false">
      <c r="A91" s="147" t="str">
        <f aca="false">IF(D91&lt;&gt;"",COUNTA($D$9:D91),"")</f>
        <v/>
      </c>
      <c r="B91" s="148"/>
      <c r="C91" s="149"/>
      <c r="D91" s="149"/>
      <c r="E91" s="149"/>
      <c r="F91" s="149"/>
      <c r="G91" s="149"/>
      <c r="H91" s="149"/>
    </row>
    <row r="92" customFormat="false" ht="11.45" hidden="false" customHeight="true" outlineLevel="0" collapsed="false">
      <c r="A92" s="147" t="n">
        <f aca="false">IF(D92&lt;&gt;"",COUNTA($D$9:D92),"")</f>
        <v>55</v>
      </c>
      <c r="B92" s="150" t="s">
        <v>312</v>
      </c>
      <c r="C92" s="151" t="n">
        <v>356</v>
      </c>
      <c r="D92" s="151" t="n">
        <v>3552</v>
      </c>
      <c r="E92" s="151" t="n">
        <v>2728</v>
      </c>
      <c r="F92" s="151" t="n">
        <v>78013</v>
      </c>
      <c r="G92" s="151" t="n">
        <v>83488</v>
      </c>
      <c r="H92" s="151" t="n">
        <v>131452</v>
      </c>
    </row>
    <row r="93" customFormat="false" ht="11.45" hidden="false" customHeight="true" outlineLevel="0" collapsed="false">
      <c r="A93" s="147" t="str">
        <f aca="false">IF(D93&lt;&gt;"",COUNTA($D$9:D93),"")</f>
        <v/>
      </c>
      <c r="B93" s="150"/>
      <c r="C93" s="149"/>
      <c r="D93" s="149"/>
      <c r="E93" s="149"/>
      <c r="F93" s="149"/>
      <c r="G93" s="149"/>
      <c r="H93" s="149"/>
    </row>
    <row r="94" customFormat="false" ht="11.45" hidden="false" customHeight="true" outlineLevel="0" collapsed="false">
      <c r="A94" s="147" t="str">
        <f aca="false">IF(D94&lt;&gt;"",COUNTA($D$9:D94),"")</f>
        <v/>
      </c>
      <c r="B94" s="152" t="s">
        <v>236</v>
      </c>
      <c r="C94" s="149"/>
      <c r="D94" s="149"/>
      <c r="E94" s="149"/>
      <c r="F94" s="149"/>
      <c r="G94" s="149"/>
      <c r="H94" s="149"/>
    </row>
    <row r="95" customFormat="false" ht="11.45" hidden="false" customHeight="true" outlineLevel="0" collapsed="false">
      <c r="A95" s="147" t="n">
        <f aca="false">IF(D95&lt;&gt;"",COUNTA($D$9:D95),"")</f>
        <v>56</v>
      </c>
      <c r="B95" s="148" t="s">
        <v>322</v>
      </c>
      <c r="C95" s="149" t="n">
        <v>16</v>
      </c>
      <c r="D95" s="149" t="n">
        <v>1606</v>
      </c>
      <c r="E95" s="149" t="n">
        <v>1174</v>
      </c>
      <c r="F95" s="149" t="n">
        <v>11004</v>
      </c>
      <c r="G95" s="149" t="n">
        <v>12306</v>
      </c>
      <c r="H95" s="149" t="n">
        <v>22406</v>
      </c>
    </row>
    <row r="96" customFormat="false" ht="20.1" hidden="false" customHeight="true" outlineLevel="0" collapsed="false">
      <c r="A96" s="147" t="str">
        <f aca="false">IF(D96&lt;&gt;"",COUNTA($D$9:D96),"")</f>
        <v/>
      </c>
      <c r="C96" s="153" t="s">
        <v>153</v>
      </c>
      <c r="D96" s="153"/>
      <c r="E96" s="153"/>
      <c r="F96" s="153"/>
      <c r="G96" s="153"/>
      <c r="H96" s="153"/>
    </row>
    <row r="97" customFormat="false" ht="11.45" hidden="false" customHeight="true" outlineLevel="0" collapsed="false">
      <c r="A97" s="147" t="n">
        <f aca="false">IF(D97&lt;&gt;"",COUNTA($D$9:D97),"")</f>
        <v>57</v>
      </c>
      <c r="B97" s="148" t="s">
        <v>305</v>
      </c>
      <c r="C97" s="149" t="n">
        <v>1249</v>
      </c>
      <c r="D97" s="149" t="n">
        <v>3265</v>
      </c>
      <c r="E97" s="149" t="n">
        <v>2770</v>
      </c>
      <c r="F97" s="149" t="n">
        <v>203212</v>
      </c>
      <c r="G97" s="149" t="n">
        <v>212488</v>
      </c>
      <c r="H97" s="149" t="n">
        <v>372201</v>
      </c>
    </row>
    <row r="98" customFormat="false" ht="11.45" hidden="false" customHeight="true" outlineLevel="0" collapsed="false">
      <c r="A98" s="147" t="n">
        <f aca="false">IF(D98&lt;&gt;"",COUNTA($D$9:D98),"")</f>
        <v>58</v>
      </c>
      <c r="B98" s="148" t="s">
        <v>306</v>
      </c>
      <c r="C98" s="149" t="n">
        <v>114</v>
      </c>
      <c r="D98" s="149" t="n">
        <v>1496</v>
      </c>
      <c r="E98" s="149" t="n">
        <v>1214</v>
      </c>
      <c r="F98" s="149" t="n">
        <v>31387</v>
      </c>
      <c r="G98" s="149" t="n">
        <v>32470</v>
      </c>
      <c r="H98" s="149" t="n">
        <v>50200</v>
      </c>
    </row>
    <row r="99" customFormat="false" ht="11.45" hidden="false" customHeight="true" outlineLevel="0" collapsed="false">
      <c r="A99" s="147" t="n">
        <f aca="false">IF(D99&lt;&gt;"",COUNTA($D$9:D99),"")</f>
        <v>59</v>
      </c>
      <c r="B99" s="148" t="s">
        <v>307</v>
      </c>
      <c r="C99" s="149" t="n">
        <v>90</v>
      </c>
      <c r="D99" s="149" t="n">
        <v>2821</v>
      </c>
      <c r="E99" s="149" t="n">
        <v>2156</v>
      </c>
      <c r="F99" s="149" t="n">
        <v>28310</v>
      </c>
      <c r="G99" s="149" t="n">
        <v>30990</v>
      </c>
      <c r="H99" s="149" t="n">
        <v>51776</v>
      </c>
    </row>
    <row r="100" customFormat="false" ht="11.45" hidden="false" customHeight="true" outlineLevel="0" collapsed="false">
      <c r="A100" s="147" t="n">
        <f aca="false">IF(D100&lt;&gt;"",COUNTA($D$9:D100),"")</f>
        <v>60</v>
      </c>
      <c r="B100" s="148" t="s">
        <v>308</v>
      </c>
      <c r="C100" s="149" t="n">
        <v>39</v>
      </c>
      <c r="D100" s="149" t="n">
        <v>2633</v>
      </c>
      <c r="E100" s="149" t="n">
        <v>1968</v>
      </c>
      <c r="F100" s="149" t="n">
        <v>18475</v>
      </c>
      <c r="G100" s="149" t="n">
        <v>19867</v>
      </c>
      <c r="H100" s="149" t="n">
        <v>41332</v>
      </c>
    </row>
    <row r="101" customFormat="false" ht="11.45" hidden="false" customHeight="true" outlineLevel="0" collapsed="false">
      <c r="A101" s="147" t="n">
        <f aca="false">IF(D101&lt;&gt;"",COUNTA($D$9:D101),"")</f>
        <v>61</v>
      </c>
      <c r="B101" s="148" t="s">
        <v>321</v>
      </c>
      <c r="C101" s="149" t="n">
        <v>35</v>
      </c>
      <c r="D101" s="149" t="n">
        <v>17300</v>
      </c>
      <c r="E101" s="149" t="n">
        <v>12243</v>
      </c>
      <c r="F101" s="149" t="n">
        <v>38706</v>
      </c>
      <c r="G101" s="149" t="n">
        <v>39640</v>
      </c>
      <c r="H101" s="149" t="n">
        <v>50925</v>
      </c>
    </row>
    <row r="102" customFormat="false" ht="11.45" hidden="false" customHeight="true" outlineLevel="0" collapsed="false">
      <c r="A102" s="147" t="str">
        <f aca="false">IF(D102&lt;&gt;"",COUNTA($D$9:D102),"")</f>
        <v/>
      </c>
      <c r="B102" s="148"/>
      <c r="C102" s="149"/>
      <c r="D102" s="149"/>
      <c r="E102" s="149"/>
      <c r="F102" s="149"/>
      <c r="G102" s="149"/>
      <c r="H102" s="149"/>
    </row>
    <row r="103" customFormat="false" ht="11.45" hidden="false" customHeight="true" outlineLevel="0" collapsed="false">
      <c r="A103" s="147" t="n">
        <f aca="false">IF(D103&lt;&gt;"",COUNTA($D$9:D103),"")</f>
        <v>62</v>
      </c>
      <c r="B103" s="150" t="s">
        <v>312</v>
      </c>
      <c r="C103" s="151" t="n">
        <v>1527</v>
      </c>
      <c r="D103" s="151" t="n">
        <v>27515</v>
      </c>
      <c r="E103" s="151" t="n">
        <v>20351</v>
      </c>
      <c r="F103" s="151" t="n">
        <v>320089</v>
      </c>
      <c r="G103" s="151" t="n">
        <v>335456</v>
      </c>
      <c r="H103" s="151" t="n">
        <v>566435</v>
      </c>
    </row>
    <row r="104" customFormat="false" ht="11.45" hidden="false" customHeight="true" outlineLevel="0" collapsed="false">
      <c r="A104" s="147" t="str">
        <f aca="false">IF(D104&lt;&gt;"",COUNTA($D$9:D104),"")</f>
        <v/>
      </c>
      <c r="B104" s="150"/>
      <c r="C104" s="149"/>
      <c r="D104" s="149"/>
      <c r="E104" s="149"/>
      <c r="F104" s="149"/>
      <c r="G104" s="149"/>
      <c r="H104" s="149"/>
    </row>
    <row r="105" customFormat="false" ht="11.45" hidden="false" customHeight="true" outlineLevel="0" collapsed="false">
      <c r="A105" s="147" t="str">
        <f aca="false">IF(D105&lt;&gt;"",COUNTA($D$9:D105),"")</f>
        <v/>
      </c>
      <c r="B105" s="152" t="s">
        <v>236</v>
      </c>
      <c r="C105" s="149"/>
      <c r="D105" s="149"/>
      <c r="E105" s="149"/>
      <c r="F105" s="149"/>
      <c r="G105" s="149"/>
      <c r="H105" s="149"/>
    </row>
    <row r="106" customFormat="false" ht="11.45" hidden="false" customHeight="true" outlineLevel="0" collapsed="false">
      <c r="A106" s="147" t="n">
        <f aca="false">IF(D106&lt;&gt;"",COUNTA($D$9:D106),"")</f>
        <v>63</v>
      </c>
      <c r="B106" s="148" t="s">
        <v>322</v>
      </c>
      <c r="C106" s="149" t="n">
        <v>74</v>
      </c>
      <c r="D106" s="149" t="n">
        <v>19933</v>
      </c>
      <c r="E106" s="149" t="n">
        <v>14211</v>
      </c>
      <c r="F106" s="149" t="n">
        <v>57181</v>
      </c>
      <c r="G106" s="149" t="n">
        <v>59507</v>
      </c>
      <c r="H106" s="149" t="n">
        <v>92257</v>
      </c>
    </row>
  </sheetData>
  <mergeCells count="22">
    <mergeCell ref="A1:B1"/>
    <mergeCell ref="C1:H1"/>
    <mergeCell ref="A2:B2"/>
    <mergeCell ref="C2:H2"/>
    <mergeCell ref="A3:A6"/>
    <mergeCell ref="B3:B6"/>
    <mergeCell ref="C3:C5"/>
    <mergeCell ref="D3:E5"/>
    <mergeCell ref="F3:F5"/>
    <mergeCell ref="G3:G5"/>
    <mergeCell ref="H3:H5"/>
    <mergeCell ref="C6:D6"/>
    <mergeCell ref="E6:G6"/>
    <mergeCell ref="C8:H8"/>
    <mergeCell ref="C19:H19"/>
    <mergeCell ref="C30:H30"/>
    <mergeCell ref="C41:H41"/>
    <mergeCell ref="C52:H52"/>
    <mergeCell ref="C63:H63"/>
    <mergeCell ref="C74:H74"/>
    <mergeCell ref="C85:H85"/>
    <mergeCell ref="C96:H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1" man="true" max="16383" min="0"/>
    <brk id="9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27</v>
      </c>
      <c r="B2" s="73"/>
      <c r="C2" s="74" t="s">
        <v>328</v>
      </c>
      <c r="D2" s="74"/>
      <c r="E2" s="74"/>
      <c r="F2" s="74"/>
      <c r="G2" s="74"/>
      <c r="H2" s="74"/>
    </row>
    <row r="3" customFormat="false" ht="11.45" hidden="false" customHeight="true" outlineLevel="0" collapsed="false">
      <c r="A3" s="77" t="s">
        <v>130</v>
      </c>
      <c r="B3" s="78" t="s">
        <v>329</v>
      </c>
      <c r="C3" s="78" t="s">
        <v>140</v>
      </c>
      <c r="D3" s="78" t="s">
        <v>330</v>
      </c>
      <c r="E3" s="78"/>
      <c r="F3" s="78" t="s">
        <v>267</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48" t="s">
        <v>305</v>
      </c>
      <c r="C9" s="149" t="n">
        <v>2</v>
      </c>
      <c r="D9" s="149" t="s">
        <v>22</v>
      </c>
      <c r="E9" s="149" t="s">
        <v>22</v>
      </c>
      <c r="F9" s="149" t="s">
        <v>22</v>
      </c>
      <c r="G9" s="149" t="s">
        <v>22</v>
      </c>
      <c r="H9" s="149" t="s">
        <v>22</v>
      </c>
    </row>
    <row r="10" customFormat="false" ht="11.45" hidden="false" customHeight="true" outlineLevel="0" collapsed="false">
      <c r="A10" s="147" t="n">
        <f aca="false">IF(D10&lt;&gt;"",COUNTA($D$9:D10),"")</f>
        <v>2</v>
      </c>
      <c r="B10" s="148" t="s">
        <v>306</v>
      </c>
      <c r="C10" s="149" t="n">
        <v>1</v>
      </c>
      <c r="D10" s="149" t="s">
        <v>22</v>
      </c>
      <c r="E10" s="149" t="s">
        <v>22</v>
      </c>
      <c r="F10" s="149" t="s">
        <v>22</v>
      </c>
      <c r="G10" s="149" t="s">
        <v>22</v>
      </c>
      <c r="H10" s="149" t="s">
        <v>22</v>
      </c>
    </row>
    <row r="11" customFormat="false" ht="11.45" hidden="false" customHeight="true" outlineLevel="0" collapsed="false">
      <c r="A11" s="147" t="n">
        <f aca="false">IF(D11&lt;&gt;"",COUNTA($D$9:D11),"")</f>
        <v>3</v>
      </c>
      <c r="B11" s="148" t="s">
        <v>307</v>
      </c>
      <c r="C11" s="149" t="n">
        <v>1</v>
      </c>
      <c r="D11" s="149" t="s">
        <v>22</v>
      </c>
      <c r="E11" s="149" t="s">
        <v>22</v>
      </c>
      <c r="F11" s="149" t="s">
        <v>22</v>
      </c>
      <c r="G11" s="149" t="s">
        <v>22</v>
      </c>
      <c r="H11" s="149" t="s">
        <v>22</v>
      </c>
    </row>
    <row r="12" customFormat="false" ht="11.45" hidden="false" customHeight="true" outlineLevel="0" collapsed="false">
      <c r="A12" s="147" t="n">
        <f aca="false">IF(D12&lt;&gt;"",COUNTA($D$9:D12),"")</f>
        <v>4</v>
      </c>
      <c r="B12" s="148" t="s">
        <v>308</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48" t="s">
        <v>321</v>
      </c>
      <c r="C13" s="149" t="n">
        <v>1</v>
      </c>
      <c r="D13" s="149" t="s">
        <v>22</v>
      </c>
      <c r="E13" s="149" t="s">
        <v>22</v>
      </c>
      <c r="F13" s="149" t="s">
        <v>22</v>
      </c>
      <c r="G13" s="149" t="s">
        <v>22</v>
      </c>
      <c r="H13" s="149" t="s">
        <v>22</v>
      </c>
    </row>
    <row r="14" customFormat="false" ht="11.45" hidden="false" customHeight="true" outlineLevel="0" collapsed="false">
      <c r="A14" s="147" t="str">
        <f aca="false">IF(D14&lt;&gt;"",COUNTA($D$9:D14),"")</f>
        <v/>
      </c>
      <c r="B14" s="148"/>
      <c r="C14" s="149"/>
      <c r="D14" s="149"/>
      <c r="E14" s="149"/>
      <c r="F14" s="149"/>
      <c r="G14" s="149"/>
      <c r="H14" s="149"/>
    </row>
    <row r="15" customFormat="false" ht="11.45" hidden="false" customHeight="true" outlineLevel="0" collapsed="false">
      <c r="A15" s="147" t="n">
        <f aca="false">IF(D15&lt;&gt;"",COUNTA($D$9:D15),"")</f>
        <v>6</v>
      </c>
      <c r="B15" s="150" t="s">
        <v>312</v>
      </c>
      <c r="C15" s="151" t="n">
        <v>5</v>
      </c>
      <c r="D15" s="151" t="n">
        <v>425</v>
      </c>
      <c r="E15" s="151" t="n">
        <v>128</v>
      </c>
      <c r="F15" s="151" t="n">
        <v>978</v>
      </c>
      <c r="G15" s="151" t="n">
        <v>985</v>
      </c>
      <c r="H15" s="151" t="s">
        <v>22</v>
      </c>
    </row>
    <row r="16" customFormat="false" ht="11.45" hidden="false" customHeight="true" outlineLevel="0" collapsed="false">
      <c r="A16" s="147" t="str">
        <f aca="false">IF(D16&lt;&gt;"",COUNTA($D$9:D16),"")</f>
        <v/>
      </c>
      <c r="B16" s="150"/>
      <c r="C16" s="149"/>
      <c r="D16" s="149"/>
      <c r="E16" s="149"/>
      <c r="F16" s="149"/>
      <c r="G16" s="149"/>
      <c r="H16" s="149"/>
    </row>
    <row r="17" customFormat="false" ht="11.45" hidden="false" customHeight="true" outlineLevel="0" collapsed="false">
      <c r="A17" s="147" t="str">
        <f aca="false">IF(D17&lt;&gt;"",COUNTA($D$9:D17),"")</f>
        <v/>
      </c>
      <c r="B17" s="152" t="s">
        <v>236</v>
      </c>
      <c r="C17" s="149"/>
      <c r="D17" s="149"/>
      <c r="E17" s="149"/>
      <c r="F17" s="149"/>
      <c r="G17" s="149"/>
      <c r="H17" s="149"/>
    </row>
    <row r="18" customFormat="false" ht="11.45" hidden="false" customHeight="true" outlineLevel="0" collapsed="false">
      <c r="A18" s="147" t="n">
        <f aca="false">IF(D18&lt;&gt;"",COUNTA($D$9:D18),"")</f>
        <v>7</v>
      </c>
      <c r="B18" s="148" t="s">
        <v>322</v>
      </c>
      <c r="C18" s="149" t="n">
        <v>1</v>
      </c>
      <c r="D18" s="149" t="s">
        <v>22</v>
      </c>
      <c r="E18" s="149" t="s">
        <v>22</v>
      </c>
      <c r="F18" s="149" t="s">
        <v>22</v>
      </c>
      <c r="G18" s="149" t="s">
        <v>22</v>
      </c>
      <c r="H18" s="149" t="s">
        <v>22</v>
      </c>
    </row>
    <row r="19" customFormat="false" ht="20.1" hidden="false" customHeight="true" outlineLevel="0" collapsed="false">
      <c r="A19" s="147" t="str">
        <f aca="false">IF(D19&lt;&gt;"",COUNTA($D$9:D19),"")</f>
        <v/>
      </c>
      <c r="C19" s="153" t="s">
        <v>146</v>
      </c>
      <c r="D19" s="153"/>
      <c r="E19" s="153"/>
      <c r="F19" s="153"/>
      <c r="G19" s="153"/>
      <c r="H19" s="153"/>
    </row>
    <row r="20" customFormat="false" ht="11.45" hidden="false" customHeight="true" outlineLevel="0" collapsed="false">
      <c r="A20" s="147" t="n">
        <f aca="false">IF(D20&lt;&gt;"",COUNTA($D$9:D20),"")</f>
        <v>8</v>
      </c>
      <c r="B20" s="148" t="s">
        <v>305</v>
      </c>
      <c r="C20" s="149" t="n">
        <v>3</v>
      </c>
      <c r="D20" s="149" t="s">
        <v>22</v>
      </c>
      <c r="E20" s="149" t="s">
        <v>22</v>
      </c>
      <c r="F20" s="149" t="s">
        <v>22</v>
      </c>
      <c r="G20" s="149" t="s">
        <v>22</v>
      </c>
      <c r="H20" s="149" t="s">
        <v>22</v>
      </c>
    </row>
    <row r="21" customFormat="false" ht="11.45" hidden="false" customHeight="true" outlineLevel="0" collapsed="false">
      <c r="A21" s="147" t="n">
        <f aca="false">IF(D21&lt;&gt;"",COUNTA($D$9:D21),"")</f>
        <v>9</v>
      </c>
      <c r="B21" s="148" t="s">
        <v>306</v>
      </c>
      <c r="C21" s="149" t="s">
        <v>19</v>
      </c>
      <c r="D21" s="149" t="s">
        <v>19</v>
      </c>
      <c r="E21" s="149" t="s">
        <v>19</v>
      </c>
      <c r="F21" s="149" t="s">
        <v>19</v>
      </c>
      <c r="G21" s="149" t="s">
        <v>19</v>
      </c>
      <c r="H21" s="149" t="s">
        <v>19</v>
      </c>
    </row>
    <row r="22" customFormat="false" ht="11.45" hidden="false" customHeight="true" outlineLevel="0" collapsed="false">
      <c r="A22" s="147" t="n">
        <f aca="false">IF(D22&lt;&gt;"",COUNTA($D$9:D22),"")</f>
        <v>10</v>
      </c>
      <c r="B22" s="148" t="s">
        <v>307</v>
      </c>
      <c r="C22" s="149" t="n">
        <v>1</v>
      </c>
      <c r="D22" s="149" t="s">
        <v>22</v>
      </c>
      <c r="E22" s="149" t="s">
        <v>22</v>
      </c>
      <c r="F22" s="149" t="s">
        <v>22</v>
      </c>
      <c r="G22" s="149" t="s">
        <v>22</v>
      </c>
      <c r="H22" s="149" t="s">
        <v>22</v>
      </c>
    </row>
    <row r="23" customFormat="false" ht="11.45" hidden="false" customHeight="true" outlineLevel="0" collapsed="false">
      <c r="A23" s="147" t="n">
        <f aca="false">IF(D23&lt;&gt;"",COUNTA($D$9:D23),"")</f>
        <v>11</v>
      </c>
      <c r="B23" s="148" t="s">
        <v>308</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48" t="s">
        <v>321</v>
      </c>
      <c r="C24" s="149" t="s">
        <v>19</v>
      </c>
      <c r="D24" s="149" t="s">
        <v>19</v>
      </c>
      <c r="E24" s="149" t="s">
        <v>19</v>
      </c>
      <c r="F24" s="149" t="s">
        <v>19</v>
      </c>
      <c r="G24" s="149" t="s">
        <v>19</v>
      </c>
      <c r="H24" s="149" t="s">
        <v>19</v>
      </c>
    </row>
    <row r="25" customFormat="false" ht="11.45" hidden="false" customHeight="true" outlineLevel="0" collapsed="false">
      <c r="A25" s="147" t="str">
        <f aca="false">IF(D25&lt;&gt;"",COUNTA($D$9:D25),"")</f>
        <v/>
      </c>
      <c r="B25" s="148"/>
      <c r="C25" s="149"/>
      <c r="D25" s="149"/>
      <c r="E25" s="149"/>
      <c r="F25" s="149"/>
      <c r="G25" s="149"/>
      <c r="H25" s="149"/>
    </row>
    <row r="26" customFormat="false" ht="11.45" hidden="false" customHeight="true" outlineLevel="0" collapsed="false">
      <c r="A26" s="147" t="n">
        <f aca="false">IF(D26&lt;&gt;"",COUNTA($D$9:D26),"")</f>
        <v>13</v>
      </c>
      <c r="B26" s="150" t="s">
        <v>312</v>
      </c>
      <c r="C26" s="151" t="n">
        <v>4</v>
      </c>
      <c r="D26" s="151" t="n">
        <v>44</v>
      </c>
      <c r="E26" s="151" t="n">
        <v>13</v>
      </c>
      <c r="F26" s="151" t="n">
        <v>130</v>
      </c>
      <c r="G26" s="151" t="n">
        <v>145</v>
      </c>
      <c r="H26" s="151" t="s">
        <v>22</v>
      </c>
    </row>
    <row r="27" customFormat="false" ht="11.45" hidden="false" customHeight="true" outlineLevel="0" collapsed="false">
      <c r="A27" s="147" t="str">
        <f aca="false">IF(D27&lt;&gt;"",COUNTA($D$9:D27),"")</f>
        <v/>
      </c>
      <c r="B27" s="150"/>
      <c r="C27" s="149"/>
      <c r="D27" s="149"/>
      <c r="E27" s="149"/>
      <c r="F27" s="149"/>
      <c r="G27" s="149"/>
      <c r="H27" s="149"/>
    </row>
    <row r="28" customFormat="false" ht="11.45" hidden="false" customHeight="true" outlineLevel="0" collapsed="false">
      <c r="A28" s="147" t="str">
        <f aca="false">IF(D28&lt;&gt;"",COUNTA($D$9:D28),"")</f>
        <v/>
      </c>
      <c r="B28" s="152" t="s">
        <v>236</v>
      </c>
      <c r="C28" s="149"/>
      <c r="D28" s="149"/>
      <c r="E28" s="149"/>
      <c r="F28" s="149"/>
      <c r="G28" s="149"/>
      <c r="H28" s="149"/>
    </row>
    <row r="29" customFormat="false" ht="11.45" hidden="false" customHeight="true" outlineLevel="0" collapsed="false">
      <c r="A29" s="147" t="n">
        <f aca="false">IF(D29&lt;&gt;"",COUNTA($D$9:D29),"")</f>
        <v>14</v>
      </c>
      <c r="B29" s="148" t="s">
        <v>322</v>
      </c>
      <c r="C29" s="149" t="s">
        <v>19</v>
      </c>
      <c r="D29" s="149" t="s">
        <v>19</v>
      </c>
      <c r="E29" s="149" t="s">
        <v>19</v>
      </c>
      <c r="F29" s="149" t="s">
        <v>19</v>
      </c>
      <c r="G29" s="149" t="s">
        <v>19</v>
      </c>
      <c r="H29" s="149" t="s">
        <v>19</v>
      </c>
    </row>
    <row r="30" customFormat="false" ht="20.1" hidden="false" customHeight="true" outlineLevel="0" collapsed="false">
      <c r="A30" s="147" t="str">
        <f aca="false">IF(D30&lt;&gt;"",COUNTA($D$9:D30),"")</f>
        <v/>
      </c>
      <c r="C30" s="153" t="s">
        <v>147</v>
      </c>
      <c r="D30" s="153"/>
      <c r="E30" s="153"/>
      <c r="F30" s="153"/>
      <c r="G30" s="153"/>
      <c r="H30" s="153"/>
    </row>
    <row r="31" customFormat="false" ht="11.45" hidden="false" customHeight="true" outlineLevel="0" collapsed="false">
      <c r="A31" s="147" t="n">
        <f aca="false">IF(D31&lt;&gt;"",COUNTA($D$9:D31),"")</f>
        <v>15</v>
      </c>
      <c r="B31" s="148" t="s">
        <v>305</v>
      </c>
      <c r="C31" s="149" t="n">
        <v>116</v>
      </c>
      <c r="D31" s="149" t="n">
        <v>515</v>
      </c>
      <c r="E31" s="149" t="n">
        <v>155</v>
      </c>
      <c r="F31" s="149" t="n">
        <v>2063</v>
      </c>
      <c r="G31" s="149" t="n">
        <v>2351</v>
      </c>
      <c r="H31" s="149" t="n">
        <v>5664</v>
      </c>
    </row>
    <row r="32" customFormat="false" ht="11.45" hidden="false" customHeight="true" outlineLevel="0" collapsed="false">
      <c r="A32" s="147" t="n">
        <f aca="false">IF(D32&lt;&gt;"",COUNTA($D$9:D32),"")</f>
        <v>16</v>
      </c>
      <c r="B32" s="148" t="s">
        <v>306</v>
      </c>
      <c r="C32" s="149" t="n">
        <v>50</v>
      </c>
      <c r="D32" s="149" t="n">
        <v>680</v>
      </c>
      <c r="E32" s="149" t="n">
        <v>204</v>
      </c>
      <c r="F32" s="149" t="n">
        <v>2797</v>
      </c>
      <c r="G32" s="149" t="n">
        <v>3164</v>
      </c>
      <c r="H32" s="149" t="n">
        <v>8275</v>
      </c>
    </row>
    <row r="33" customFormat="false" ht="11.45" hidden="false" customHeight="true" outlineLevel="0" collapsed="false">
      <c r="A33" s="147" t="n">
        <f aca="false">IF(D33&lt;&gt;"",COUNTA($D$9:D33),"")</f>
        <v>17</v>
      </c>
      <c r="B33" s="148" t="s">
        <v>307</v>
      </c>
      <c r="C33" s="149" t="n">
        <v>66</v>
      </c>
      <c r="D33" s="149" t="n">
        <v>2027</v>
      </c>
      <c r="E33" s="149" t="n">
        <v>608</v>
      </c>
      <c r="F33" s="149" t="n">
        <v>7107</v>
      </c>
      <c r="G33" s="149" t="n">
        <v>7334</v>
      </c>
      <c r="H33" s="149" t="n">
        <v>23703</v>
      </c>
    </row>
    <row r="34" customFormat="false" ht="11.45" hidden="false" customHeight="true" outlineLevel="0" collapsed="false">
      <c r="A34" s="147" t="n">
        <f aca="false">IF(D34&lt;&gt;"",COUNTA($D$9:D34),"")</f>
        <v>18</v>
      </c>
      <c r="B34" s="148" t="s">
        <v>308</v>
      </c>
      <c r="C34" s="149" t="n">
        <v>50</v>
      </c>
      <c r="D34" s="149" t="n">
        <v>3543</v>
      </c>
      <c r="E34" s="149" t="n">
        <v>1063</v>
      </c>
      <c r="F34" s="149" t="n">
        <v>10970</v>
      </c>
      <c r="G34" s="149" t="n">
        <v>11253</v>
      </c>
      <c r="H34" s="149" t="n">
        <v>25257</v>
      </c>
    </row>
    <row r="35" customFormat="false" ht="11.45" hidden="false" customHeight="true" outlineLevel="0" collapsed="false">
      <c r="A35" s="147" t="n">
        <f aca="false">IF(D35&lt;&gt;"",COUNTA($D$9:D35),"")</f>
        <v>19</v>
      </c>
      <c r="B35" s="148" t="s">
        <v>321</v>
      </c>
      <c r="C35" s="149" t="n">
        <v>77</v>
      </c>
      <c r="D35" s="149" t="n">
        <v>20931</v>
      </c>
      <c r="E35" s="149" t="n">
        <v>6279</v>
      </c>
      <c r="F35" s="149" t="n">
        <v>44035</v>
      </c>
      <c r="G35" s="149" t="n">
        <v>44768</v>
      </c>
      <c r="H35" s="149" t="n">
        <v>72185</v>
      </c>
    </row>
    <row r="36" customFormat="false" ht="11.45" hidden="false" customHeight="true" outlineLevel="0" collapsed="false">
      <c r="A36" s="147" t="str">
        <f aca="false">IF(D36&lt;&gt;"",COUNTA($D$9:D36),"")</f>
        <v/>
      </c>
      <c r="B36" s="148"/>
      <c r="C36" s="149"/>
      <c r="D36" s="149"/>
      <c r="E36" s="149"/>
      <c r="F36" s="149"/>
      <c r="G36" s="149"/>
      <c r="H36" s="149"/>
    </row>
    <row r="37" customFormat="false" ht="11.45" hidden="false" customHeight="true" outlineLevel="0" collapsed="false">
      <c r="A37" s="147" t="n">
        <f aca="false">IF(D37&lt;&gt;"",COUNTA($D$9:D37),"")</f>
        <v>20</v>
      </c>
      <c r="B37" s="150" t="s">
        <v>312</v>
      </c>
      <c r="C37" s="151" t="n">
        <v>359</v>
      </c>
      <c r="D37" s="151" t="n">
        <v>27696</v>
      </c>
      <c r="E37" s="151" t="n">
        <v>8309</v>
      </c>
      <c r="F37" s="151" t="n">
        <v>66971</v>
      </c>
      <c r="G37" s="151" t="n">
        <v>68869</v>
      </c>
      <c r="H37" s="151" t="n">
        <v>135085</v>
      </c>
    </row>
    <row r="38" customFormat="false" ht="11.45" hidden="false" customHeight="true" outlineLevel="0" collapsed="false">
      <c r="A38" s="147" t="str">
        <f aca="false">IF(D38&lt;&gt;"",COUNTA($D$9:D38),"")</f>
        <v/>
      </c>
      <c r="B38" s="150"/>
      <c r="C38" s="149"/>
      <c r="D38" s="149"/>
      <c r="E38" s="149"/>
      <c r="F38" s="149"/>
      <c r="G38" s="149"/>
      <c r="H38" s="149"/>
    </row>
    <row r="39" customFormat="false" ht="11.45" hidden="false" customHeight="true" outlineLevel="0" collapsed="false">
      <c r="A39" s="147" t="str">
        <f aca="false">IF(D39&lt;&gt;"",COUNTA($D$9:D39),"")</f>
        <v/>
      </c>
      <c r="B39" s="152" t="s">
        <v>236</v>
      </c>
      <c r="C39" s="149"/>
      <c r="D39" s="149"/>
      <c r="E39" s="149"/>
      <c r="F39" s="149"/>
      <c r="G39" s="149"/>
      <c r="H39" s="149"/>
    </row>
    <row r="40" customFormat="false" ht="11.45" hidden="false" customHeight="true" outlineLevel="0" collapsed="false">
      <c r="A40" s="147" t="n">
        <f aca="false">IF(D40&lt;&gt;"",COUNTA($D$9:D40),"")</f>
        <v>21</v>
      </c>
      <c r="B40" s="148" t="s">
        <v>322</v>
      </c>
      <c r="C40" s="149" t="n">
        <v>127</v>
      </c>
      <c r="D40" s="149" t="n">
        <v>24474</v>
      </c>
      <c r="E40" s="149" t="n">
        <v>7342</v>
      </c>
      <c r="F40" s="149" t="n">
        <v>55005</v>
      </c>
      <c r="G40" s="149" t="n">
        <v>56021</v>
      </c>
      <c r="H40" s="149" t="n">
        <v>97442</v>
      </c>
    </row>
    <row r="41" customFormat="false" ht="20.1" hidden="false" customHeight="true" outlineLevel="0" collapsed="false">
      <c r="A41" s="147" t="str">
        <f aca="false">IF(D41&lt;&gt;"",COUNTA($D$9:D41),"")</f>
        <v/>
      </c>
      <c r="C41" s="153" t="s">
        <v>148</v>
      </c>
      <c r="D41" s="153"/>
      <c r="E41" s="153"/>
      <c r="F41" s="153"/>
      <c r="G41" s="153"/>
      <c r="H41" s="153"/>
    </row>
    <row r="42" customFormat="false" ht="11.45" hidden="false" customHeight="true" outlineLevel="0" collapsed="false">
      <c r="A42" s="147" t="n">
        <f aca="false">IF(D42&lt;&gt;"",COUNTA($D$9:D42),"")</f>
        <v>22</v>
      </c>
      <c r="B42" s="148" t="s">
        <v>305</v>
      </c>
      <c r="C42" s="149" t="n">
        <v>112</v>
      </c>
      <c r="D42" s="149" t="n">
        <v>501</v>
      </c>
      <c r="E42" s="149" t="n">
        <v>150</v>
      </c>
      <c r="F42" s="149" t="n">
        <v>1906</v>
      </c>
      <c r="G42" s="149" t="n">
        <v>2120</v>
      </c>
      <c r="H42" s="149" t="n">
        <v>6473</v>
      </c>
    </row>
    <row r="43" customFormat="false" ht="11.45" hidden="false" customHeight="true" outlineLevel="0" collapsed="false">
      <c r="A43" s="147" t="n">
        <f aca="false">IF(D43&lt;&gt;"",COUNTA($D$9:D43),"")</f>
        <v>23</v>
      </c>
      <c r="B43" s="148" t="s">
        <v>306</v>
      </c>
      <c r="C43" s="149" t="n">
        <v>43</v>
      </c>
      <c r="D43" s="149" t="n">
        <v>565</v>
      </c>
      <c r="E43" s="149" t="n">
        <v>170</v>
      </c>
      <c r="F43" s="149" t="n">
        <v>1939</v>
      </c>
      <c r="G43" s="149" t="n">
        <v>1991</v>
      </c>
      <c r="H43" s="149" t="n">
        <v>7712</v>
      </c>
    </row>
    <row r="44" customFormat="false" ht="11.45" hidden="false" customHeight="true" outlineLevel="0" collapsed="false">
      <c r="A44" s="147" t="n">
        <f aca="false">IF(D44&lt;&gt;"",COUNTA($D$9:D44),"")</f>
        <v>24</v>
      </c>
      <c r="B44" s="148" t="s">
        <v>307</v>
      </c>
      <c r="C44" s="149" t="n">
        <v>61</v>
      </c>
      <c r="D44" s="149" t="n">
        <v>2009</v>
      </c>
      <c r="E44" s="149" t="n">
        <v>603</v>
      </c>
      <c r="F44" s="149" t="n">
        <v>8045</v>
      </c>
      <c r="G44" s="149" t="n">
        <v>8450</v>
      </c>
      <c r="H44" s="149" t="n">
        <v>14793</v>
      </c>
    </row>
    <row r="45" customFormat="false" ht="11.45" hidden="false" customHeight="true" outlineLevel="0" collapsed="false">
      <c r="A45" s="147" t="n">
        <f aca="false">IF(D45&lt;&gt;"",COUNTA($D$9:D45),"")</f>
        <v>25</v>
      </c>
      <c r="B45" s="148" t="s">
        <v>308</v>
      </c>
      <c r="C45" s="149" t="n">
        <v>45</v>
      </c>
      <c r="D45" s="149" t="n">
        <v>3131</v>
      </c>
      <c r="E45" s="149" t="n">
        <v>939</v>
      </c>
      <c r="F45" s="149" t="n">
        <v>9783</v>
      </c>
      <c r="G45" s="149" t="n">
        <v>10023</v>
      </c>
      <c r="H45" s="149" t="n">
        <v>15744</v>
      </c>
    </row>
    <row r="46" customFormat="false" ht="11.45" hidden="false" customHeight="true" outlineLevel="0" collapsed="false">
      <c r="A46" s="147" t="n">
        <f aca="false">IF(D46&lt;&gt;"",COUNTA($D$9:D46),"")</f>
        <v>26</v>
      </c>
      <c r="B46" s="148" t="s">
        <v>321</v>
      </c>
      <c r="C46" s="149" t="n">
        <v>77</v>
      </c>
      <c r="D46" s="149" t="n">
        <v>18442</v>
      </c>
      <c r="E46" s="149" t="n">
        <v>5533</v>
      </c>
      <c r="F46" s="149" t="n">
        <v>48730</v>
      </c>
      <c r="G46" s="149" t="n">
        <v>52066</v>
      </c>
      <c r="H46" s="149" t="n">
        <v>70087</v>
      </c>
    </row>
    <row r="47" customFormat="false" ht="11.45" hidden="false" customHeight="true" outlineLevel="0" collapsed="false">
      <c r="A47" s="147" t="str">
        <f aca="false">IF(D47&lt;&gt;"",COUNTA($D$9:D47),"")</f>
        <v/>
      </c>
      <c r="B47" s="148"/>
      <c r="C47" s="149"/>
      <c r="D47" s="149"/>
      <c r="E47" s="149"/>
      <c r="F47" s="149"/>
      <c r="G47" s="149"/>
      <c r="H47" s="149"/>
    </row>
    <row r="48" customFormat="false" ht="11.45" hidden="false" customHeight="true" outlineLevel="0" collapsed="false">
      <c r="A48" s="147" t="n">
        <f aca="false">IF(D48&lt;&gt;"",COUNTA($D$9:D48),"")</f>
        <v>27</v>
      </c>
      <c r="B48" s="150" t="s">
        <v>312</v>
      </c>
      <c r="C48" s="151" t="n">
        <v>338</v>
      </c>
      <c r="D48" s="151" t="n">
        <v>24648</v>
      </c>
      <c r="E48" s="151" t="n">
        <v>7394</v>
      </c>
      <c r="F48" s="151" t="n">
        <v>70403</v>
      </c>
      <c r="G48" s="151" t="n">
        <v>74650</v>
      </c>
      <c r="H48" s="151" t="n">
        <v>114809</v>
      </c>
    </row>
    <row r="49" customFormat="false" ht="11.45" hidden="false" customHeight="true" outlineLevel="0" collapsed="false">
      <c r="A49" s="147" t="str">
        <f aca="false">IF(D49&lt;&gt;"",COUNTA($D$9:D49),"")</f>
        <v/>
      </c>
      <c r="B49" s="150"/>
      <c r="C49" s="149"/>
      <c r="D49" s="149"/>
      <c r="E49" s="149"/>
      <c r="F49" s="149"/>
      <c r="G49" s="149"/>
      <c r="H49" s="149"/>
    </row>
    <row r="50" customFormat="false" ht="11.45" hidden="false" customHeight="true" outlineLevel="0" collapsed="false">
      <c r="A50" s="147" t="str">
        <f aca="false">IF(D50&lt;&gt;"",COUNTA($D$9:D50),"")</f>
        <v/>
      </c>
      <c r="B50" s="152" t="s">
        <v>236</v>
      </c>
      <c r="C50" s="149"/>
      <c r="D50" s="149"/>
      <c r="E50" s="149"/>
      <c r="F50" s="149"/>
      <c r="G50" s="149"/>
      <c r="H50" s="149"/>
    </row>
    <row r="51" customFormat="false" ht="11.45" hidden="false" customHeight="true" outlineLevel="0" collapsed="false">
      <c r="A51" s="147" t="n">
        <f aca="false">IF(D51&lt;&gt;"",COUNTA($D$9:D51),"")</f>
        <v>28</v>
      </c>
      <c r="B51" s="148" t="s">
        <v>322</v>
      </c>
      <c r="C51" s="149" t="n">
        <v>122</v>
      </c>
      <c r="D51" s="149" t="n">
        <v>21573</v>
      </c>
      <c r="E51" s="149" t="n">
        <v>6472</v>
      </c>
      <c r="F51" s="149" t="n">
        <v>58513</v>
      </c>
      <c r="G51" s="149" t="n">
        <v>62089</v>
      </c>
      <c r="H51" s="149" t="n">
        <v>85831</v>
      </c>
    </row>
    <row r="52" customFormat="false" ht="20.1" hidden="false" customHeight="true" outlineLevel="0" collapsed="false">
      <c r="A52" s="147" t="str">
        <f aca="false">IF(D52&lt;&gt;"",COUNTA($D$9:D52),"")</f>
        <v/>
      </c>
      <c r="C52" s="153" t="s">
        <v>149</v>
      </c>
      <c r="D52" s="153"/>
      <c r="E52" s="153"/>
      <c r="F52" s="153"/>
      <c r="G52" s="153"/>
      <c r="H52" s="153"/>
    </row>
    <row r="53" customFormat="false" ht="11.45" hidden="false" customHeight="true" outlineLevel="0" collapsed="false">
      <c r="A53" s="147" t="n">
        <f aca="false">IF(D53&lt;&gt;"",COUNTA($D$9:D53),"")</f>
        <v>29</v>
      </c>
      <c r="B53" s="148" t="s">
        <v>305</v>
      </c>
      <c r="C53" s="149" t="n">
        <v>71</v>
      </c>
      <c r="D53" s="149" t="n">
        <v>283</v>
      </c>
      <c r="E53" s="149" t="n">
        <v>85</v>
      </c>
      <c r="F53" s="149" t="n">
        <v>1150</v>
      </c>
      <c r="G53" s="149" t="n">
        <v>1337</v>
      </c>
      <c r="H53" s="149" t="n">
        <v>3350</v>
      </c>
    </row>
    <row r="54" customFormat="false" ht="11.45" hidden="false" customHeight="true" outlineLevel="0" collapsed="false">
      <c r="A54" s="147" t="n">
        <f aca="false">IF(D54&lt;&gt;"",COUNTA($D$9:D54),"")</f>
        <v>30</v>
      </c>
      <c r="B54" s="148" t="s">
        <v>306</v>
      </c>
      <c r="C54" s="149" t="n">
        <v>34</v>
      </c>
      <c r="D54" s="149" t="n">
        <v>483</v>
      </c>
      <c r="E54" s="149" t="n">
        <v>145</v>
      </c>
      <c r="F54" s="149" t="n">
        <v>1281</v>
      </c>
      <c r="G54" s="149" t="n">
        <v>1307</v>
      </c>
      <c r="H54" s="149" t="n">
        <v>4401</v>
      </c>
    </row>
    <row r="55" customFormat="false" ht="11.45" hidden="false" customHeight="true" outlineLevel="0" collapsed="false">
      <c r="A55" s="147" t="n">
        <f aca="false">IF(D55&lt;&gt;"",COUNTA($D$9:D55),"")</f>
        <v>31</v>
      </c>
      <c r="B55" s="148" t="s">
        <v>307</v>
      </c>
      <c r="C55" s="149" t="n">
        <v>45</v>
      </c>
      <c r="D55" s="149" t="n">
        <v>1428</v>
      </c>
      <c r="E55" s="149" t="n">
        <v>428</v>
      </c>
      <c r="F55" s="149" t="n">
        <v>4632</v>
      </c>
      <c r="G55" s="149" t="n">
        <v>4847</v>
      </c>
      <c r="H55" s="149" t="n">
        <v>12588</v>
      </c>
    </row>
    <row r="56" customFormat="false" ht="11.45" hidden="false" customHeight="true" outlineLevel="0" collapsed="false">
      <c r="A56" s="147" t="n">
        <f aca="false">IF(D56&lt;&gt;"",COUNTA($D$9:D56),"")</f>
        <v>32</v>
      </c>
      <c r="B56" s="148" t="s">
        <v>308</v>
      </c>
      <c r="C56" s="149" t="n">
        <v>33</v>
      </c>
      <c r="D56" s="149" t="n">
        <v>2460</v>
      </c>
      <c r="E56" s="149" t="n">
        <v>738</v>
      </c>
      <c r="F56" s="149" t="n">
        <v>8287</v>
      </c>
      <c r="G56" s="149" t="n">
        <v>8603</v>
      </c>
      <c r="H56" s="149" t="n">
        <v>16814</v>
      </c>
    </row>
    <row r="57" customFormat="false" ht="11.45" hidden="false" customHeight="true" outlineLevel="0" collapsed="false">
      <c r="A57" s="147" t="n">
        <f aca="false">IF(D57&lt;&gt;"",COUNTA($D$9:D57),"")</f>
        <v>33</v>
      </c>
      <c r="B57" s="148" t="s">
        <v>321</v>
      </c>
      <c r="C57" s="149" t="n">
        <v>49</v>
      </c>
      <c r="D57" s="149" t="n">
        <v>12844</v>
      </c>
      <c r="E57" s="149" t="n">
        <v>3853</v>
      </c>
      <c r="F57" s="149" t="n">
        <v>32239</v>
      </c>
      <c r="G57" s="149" t="n">
        <v>32751</v>
      </c>
      <c r="H57" s="149" t="n">
        <v>45999</v>
      </c>
    </row>
    <row r="58" customFormat="false" ht="11.45" hidden="false" customHeight="true" outlineLevel="0" collapsed="false">
      <c r="A58" s="147" t="str">
        <f aca="false">IF(D58&lt;&gt;"",COUNTA($D$9:D58),"")</f>
        <v/>
      </c>
      <c r="B58" s="148"/>
      <c r="C58" s="149"/>
      <c r="D58" s="149"/>
      <c r="E58" s="149"/>
      <c r="F58" s="149"/>
      <c r="G58" s="149"/>
      <c r="H58" s="149"/>
    </row>
    <row r="59" customFormat="false" ht="11.45" hidden="false" customHeight="true" outlineLevel="0" collapsed="false">
      <c r="A59" s="147" t="n">
        <f aca="false">IF(D59&lt;&gt;"",COUNTA($D$9:D59),"")</f>
        <v>34</v>
      </c>
      <c r="B59" s="150" t="s">
        <v>312</v>
      </c>
      <c r="C59" s="151" t="n">
        <v>232</v>
      </c>
      <c r="D59" s="151" t="n">
        <v>17498</v>
      </c>
      <c r="E59" s="151" t="n">
        <v>5249</v>
      </c>
      <c r="F59" s="151" t="n">
        <v>47589</v>
      </c>
      <c r="G59" s="151" t="n">
        <v>48845</v>
      </c>
      <c r="H59" s="151" t="n">
        <v>83152</v>
      </c>
    </row>
    <row r="60" customFormat="false" ht="11.45" hidden="false" customHeight="true" outlineLevel="0" collapsed="false">
      <c r="A60" s="147" t="str">
        <f aca="false">IF(D60&lt;&gt;"",COUNTA($D$9:D60),"")</f>
        <v/>
      </c>
      <c r="B60" s="150"/>
      <c r="C60" s="149"/>
      <c r="D60" s="149"/>
      <c r="E60" s="149"/>
      <c r="F60" s="149"/>
      <c r="G60" s="149"/>
      <c r="H60" s="149"/>
    </row>
    <row r="61" customFormat="false" ht="11.45" hidden="false" customHeight="true" outlineLevel="0" collapsed="false">
      <c r="A61" s="147" t="str">
        <f aca="false">IF(D61&lt;&gt;"",COUNTA($D$9:D61),"")</f>
        <v/>
      </c>
      <c r="B61" s="152" t="s">
        <v>236</v>
      </c>
      <c r="C61" s="149"/>
      <c r="D61" s="149"/>
      <c r="E61" s="149"/>
      <c r="F61" s="149"/>
      <c r="G61" s="149"/>
      <c r="H61" s="149"/>
    </row>
    <row r="62" customFormat="false" ht="11.45" hidden="false" customHeight="true" outlineLevel="0" collapsed="false">
      <c r="A62" s="147" t="n">
        <f aca="false">IF(D62&lt;&gt;"",COUNTA($D$9:D62),"")</f>
        <v>35</v>
      </c>
      <c r="B62" s="148" t="s">
        <v>322</v>
      </c>
      <c r="C62" s="149" t="n">
        <v>82</v>
      </c>
      <c r="D62" s="149" t="n">
        <v>15304</v>
      </c>
      <c r="E62" s="149" t="n">
        <v>4591</v>
      </c>
      <c r="F62" s="149" t="n">
        <v>40526</v>
      </c>
      <c r="G62" s="149" t="n">
        <v>41353</v>
      </c>
      <c r="H62" s="149" t="n">
        <v>62813</v>
      </c>
    </row>
    <row r="63" customFormat="false" ht="20.1" hidden="false" customHeight="true" outlineLevel="0" collapsed="false">
      <c r="A63" s="147" t="str">
        <f aca="false">IF(D63&lt;&gt;"",COUNTA($D$9:D63),"")</f>
        <v/>
      </c>
      <c r="C63" s="153" t="s">
        <v>150</v>
      </c>
      <c r="D63" s="153"/>
      <c r="E63" s="153"/>
      <c r="F63" s="153"/>
      <c r="G63" s="153"/>
      <c r="H63" s="153"/>
    </row>
    <row r="64" customFormat="false" ht="11.45" hidden="false" customHeight="true" outlineLevel="0" collapsed="false">
      <c r="A64" s="147" t="n">
        <f aca="false">IF(D64&lt;&gt;"",COUNTA($D$9:D64),"")</f>
        <v>36</v>
      </c>
      <c r="B64" s="148" t="s">
        <v>305</v>
      </c>
      <c r="C64" s="149" t="n">
        <v>64</v>
      </c>
      <c r="D64" s="149" t="n">
        <v>274</v>
      </c>
      <c r="E64" s="149" t="n">
        <v>82</v>
      </c>
      <c r="F64" s="149" t="n">
        <v>1660</v>
      </c>
      <c r="G64" s="149" t="n">
        <v>1738</v>
      </c>
      <c r="H64" s="149" t="n">
        <v>3547</v>
      </c>
    </row>
    <row r="65" customFormat="false" ht="11.45" hidden="false" customHeight="true" outlineLevel="0" collapsed="false">
      <c r="A65" s="147" t="n">
        <f aca="false">IF(D65&lt;&gt;"",COUNTA($D$9:D65),"")</f>
        <v>37</v>
      </c>
      <c r="B65" s="148" t="s">
        <v>306</v>
      </c>
      <c r="C65" s="149" t="n">
        <v>14</v>
      </c>
      <c r="D65" s="149" t="s">
        <v>22</v>
      </c>
      <c r="E65" s="149" t="s">
        <v>22</v>
      </c>
      <c r="F65" s="149" t="s">
        <v>22</v>
      </c>
      <c r="G65" s="149" t="s">
        <v>22</v>
      </c>
      <c r="H65" s="149" t="s">
        <v>22</v>
      </c>
    </row>
    <row r="66" customFormat="false" ht="11.45" hidden="false" customHeight="true" outlineLevel="0" collapsed="false">
      <c r="A66" s="147" t="n">
        <f aca="false">IF(D66&lt;&gt;"",COUNTA($D$9:D66),"")</f>
        <v>38</v>
      </c>
      <c r="B66" s="148" t="s">
        <v>307</v>
      </c>
      <c r="C66" s="149" t="n">
        <v>15</v>
      </c>
      <c r="D66" s="149" t="n">
        <v>466</v>
      </c>
      <c r="E66" s="149" t="n">
        <v>140</v>
      </c>
      <c r="F66" s="149" t="n">
        <v>1877</v>
      </c>
      <c r="G66" s="149" t="n">
        <v>1995</v>
      </c>
      <c r="H66" s="149" t="n">
        <v>4599</v>
      </c>
    </row>
    <row r="67" customFormat="false" ht="11.45" hidden="false" customHeight="true" outlineLevel="0" collapsed="false">
      <c r="A67" s="147" t="n">
        <f aca="false">IF(D67&lt;&gt;"",COUNTA($D$9:D67),"")</f>
        <v>39</v>
      </c>
      <c r="B67" s="148" t="s">
        <v>308</v>
      </c>
      <c r="C67" s="149" t="n">
        <v>23</v>
      </c>
      <c r="D67" s="149" t="n">
        <v>1741</v>
      </c>
      <c r="E67" s="149" t="n">
        <v>522</v>
      </c>
      <c r="F67" s="149" t="n">
        <v>7391</v>
      </c>
      <c r="G67" s="149" t="n">
        <v>7405</v>
      </c>
      <c r="H67" s="149" t="n">
        <v>9576</v>
      </c>
    </row>
    <row r="68" customFormat="false" ht="11.45" hidden="false" customHeight="true" outlineLevel="0" collapsed="false">
      <c r="A68" s="147" t="n">
        <f aca="false">IF(D68&lt;&gt;"",COUNTA($D$9:D68),"")</f>
        <v>40</v>
      </c>
      <c r="B68" s="148" t="s">
        <v>321</v>
      </c>
      <c r="C68" s="149" t="n">
        <v>37</v>
      </c>
      <c r="D68" s="149" t="s">
        <v>22</v>
      </c>
      <c r="E68" s="149" t="s">
        <v>22</v>
      </c>
      <c r="F68" s="149" t="s">
        <v>22</v>
      </c>
      <c r="G68" s="149" t="s">
        <v>22</v>
      </c>
      <c r="H68" s="149" t="s">
        <v>22</v>
      </c>
    </row>
    <row r="69" customFormat="false" ht="11.45" hidden="false" customHeight="true" outlineLevel="0" collapsed="false">
      <c r="A69" s="147" t="str">
        <f aca="false">IF(D69&lt;&gt;"",COUNTA($D$9:D69),"")</f>
        <v/>
      </c>
      <c r="B69" s="148"/>
      <c r="C69" s="149"/>
      <c r="D69" s="149"/>
      <c r="E69" s="149"/>
      <c r="F69" s="149"/>
      <c r="G69" s="149"/>
      <c r="H69" s="149"/>
    </row>
    <row r="70" customFormat="false" ht="11.45" hidden="false" customHeight="true" outlineLevel="0" collapsed="false">
      <c r="A70" s="147" t="n">
        <f aca="false">IF(D70&lt;&gt;"",COUNTA($D$9:D70),"")</f>
        <v>41</v>
      </c>
      <c r="B70" s="150" t="s">
        <v>312</v>
      </c>
      <c r="C70" s="151" t="n">
        <v>153</v>
      </c>
      <c r="D70" s="151" t="n">
        <v>11059</v>
      </c>
      <c r="E70" s="151" t="n">
        <v>3318</v>
      </c>
      <c r="F70" s="151" t="n">
        <v>35448</v>
      </c>
      <c r="G70" s="151" t="n">
        <v>36264</v>
      </c>
      <c r="H70" s="151" t="n">
        <v>60511</v>
      </c>
    </row>
    <row r="71" customFormat="false" ht="11.45" hidden="false" customHeight="true" outlineLevel="0" collapsed="false">
      <c r="A71" s="147" t="str">
        <f aca="false">IF(D71&lt;&gt;"",COUNTA($D$9:D71),"")</f>
        <v/>
      </c>
      <c r="B71" s="150"/>
      <c r="C71" s="149"/>
      <c r="D71" s="149"/>
      <c r="E71" s="149"/>
      <c r="F71" s="149"/>
      <c r="G71" s="149"/>
      <c r="H71" s="149"/>
    </row>
    <row r="72" customFormat="false" ht="11.45" hidden="false" customHeight="true" outlineLevel="0" collapsed="false">
      <c r="A72" s="147" t="str">
        <f aca="false">IF(D72&lt;&gt;"",COUNTA($D$9:D72),"")</f>
        <v/>
      </c>
      <c r="B72" s="152" t="s">
        <v>236</v>
      </c>
      <c r="C72" s="149"/>
      <c r="D72" s="149"/>
      <c r="E72" s="149"/>
      <c r="F72" s="149"/>
      <c r="G72" s="149"/>
      <c r="H72" s="149"/>
    </row>
    <row r="73" customFormat="false" ht="11.45" hidden="false" customHeight="true" outlineLevel="0" collapsed="false">
      <c r="A73" s="147" t="n">
        <f aca="false">IF(D73&lt;&gt;"",COUNTA($D$9:D73),"")</f>
        <v>42</v>
      </c>
      <c r="B73" s="148" t="s">
        <v>322</v>
      </c>
      <c r="C73" s="149" t="n">
        <v>60</v>
      </c>
      <c r="D73" s="149" t="s">
        <v>22</v>
      </c>
      <c r="E73" s="149" t="s">
        <v>22</v>
      </c>
      <c r="F73" s="149" t="s">
        <v>22</v>
      </c>
      <c r="G73" s="149" t="s">
        <v>22</v>
      </c>
      <c r="H73" s="149" t="s">
        <v>22</v>
      </c>
    </row>
    <row r="74" customFormat="false" ht="20.1" hidden="false" customHeight="true" outlineLevel="0" collapsed="false">
      <c r="A74" s="147" t="str">
        <f aca="false">IF(D74&lt;&gt;"",COUNTA($D$9:D74),"")</f>
        <v/>
      </c>
      <c r="C74" s="153" t="s">
        <v>151</v>
      </c>
      <c r="D74" s="153"/>
      <c r="E74" s="153"/>
      <c r="F74" s="153"/>
      <c r="G74" s="153"/>
      <c r="H74" s="153"/>
    </row>
    <row r="75" customFormat="false" ht="11.45" hidden="false" customHeight="true" outlineLevel="0" collapsed="false">
      <c r="A75" s="147" t="n">
        <f aca="false">IF(D75&lt;&gt;"",COUNTA($D$9:D75),"")</f>
        <v>43</v>
      </c>
      <c r="B75" s="148" t="s">
        <v>305</v>
      </c>
      <c r="C75" s="149" t="n">
        <v>99</v>
      </c>
      <c r="D75" s="149" t="n">
        <v>419</v>
      </c>
      <c r="E75" s="149" t="n">
        <v>126</v>
      </c>
      <c r="F75" s="149" t="n">
        <v>1708</v>
      </c>
      <c r="G75" s="149" t="n">
        <v>1864</v>
      </c>
      <c r="H75" s="149" t="n">
        <v>5877</v>
      </c>
    </row>
    <row r="76" customFormat="false" ht="11.45" hidden="false" customHeight="true" outlineLevel="0" collapsed="false">
      <c r="A76" s="147" t="n">
        <f aca="false">IF(D76&lt;&gt;"",COUNTA($D$9:D76),"")</f>
        <v>44</v>
      </c>
      <c r="B76" s="148" t="s">
        <v>306</v>
      </c>
      <c r="C76" s="149" t="n">
        <v>41</v>
      </c>
      <c r="D76" s="149" t="n">
        <v>562</v>
      </c>
      <c r="E76" s="149" t="n">
        <v>169</v>
      </c>
      <c r="F76" s="149" t="n">
        <v>1737</v>
      </c>
      <c r="G76" s="149" t="n">
        <v>1845</v>
      </c>
      <c r="H76" s="149" t="n">
        <v>3896</v>
      </c>
    </row>
    <row r="77" customFormat="false" ht="11.45" hidden="false" customHeight="true" outlineLevel="0" collapsed="false">
      <c r="A77" s="147" t="n">
        <f aca="false">IF(D77&lt;&gt;"",COUNTA($D$9:D77),"")</f>
        <v>45</v>
      </c>
      <c r="B77" s="148" t="s">
        <v>307</v>
      </c>
      <c r="C77" s="149" t="n">
        <v>63</v>
      </c>
      <c r="D77" s="149" t="n">
        <v>2008</v>
      </c>
      <c r="E77" s="149" t="n">
        <v>602</v>
      </c>
      <c r="F77" s="149" t="n">
        <v>6665</v>
      </c>
      <c r="G77" s="149" t="n">
        <v>6716</v>
      </c>
      <c r="H77" s="149" t="n">
        <v>18836</v>
      </c>
    </row>
    <row r="78" customFormat="false" ht="11.45" hidden="false" customHeight="true" outlineLevel="0" collapsed="false">
      <c r="A78" s="147" t="n">
        <f aca="false">IF(D78&lt;&gt;"",COUNTA($D$9:D78),"")</f>
        <v>46</v>
      </c>
      <c r="B78" s="148" t="s">
        <v>308</v>
      </c>
      <c r="C78" s="149" t="n">
        <v>48</v>
      </c>
      <c r="D78" s="149" t="n">
        <v>3331</v>
      </c>
      <c r="E78" s="149" t="n">
        <v>999</v>
      </c>
      <c r="F78" s="149" t="n">
        <v>10572</v>
      </c>
      <c r="G78" s="149" t="n">
        <v>11690</v>
      </c>
      <c r="H78" s="149" t="n">
        <v>23417</v>
      </c>
    </row>
    <row r="79" customFormat="false" ht="11.45" hidden="false" customHeight="true" outlineLevel="0" collapsed="false">
      <c r="A79" s="147" t="n">
        <f aca="false">IF(D79&lt;&gt;"",COUNTA($D$9:D79),"")</f>
        <v>47</v>
      </c>
      <c r="B79" s="148" t="s">
        <v>321</v>
      </c>
      <c r="C79" s="149" t="n">
        <v>67</v>
      </c>
      <c r="D79" s="149" t="n">
        <v>32348</v>
      </c>
      <c r="E79" s="149" t="n">
        <v>9704</v>
      </c>
      <c r="F79" s="149" t="n">
        <v>53245</v>
      </c>
      <c r="G79" s="149" t="n">
        <v>54016</v>
      </c>
      <c r="H79" s="149" t="n">
        <v>76539</v>
      </c>
    </row>
    <row r="80" customFormat="false" ht="11.45" hidden="false" customHeight="true" outlineLevel="0" collapsed="false">
      <c r="A80" s="147" t="str">
        <f aca="false">IF(D80&lt;&gt;"",COUNTA($D$9:D80),"")</f>
        <v/>
      </c>
      <c r="B80" s="148"/>
      <c r="C80" s="149"/>
      <c r="D80" s="149"/>
      <c r="E80" s="149"/>
      <c r="F80" s="149"/>
      <c r="G80" s="149"/>
      <c r="H80" s="149"/>
    </row>
    <row r="81" customFormat="false" ht="11.45" hidden="false" customHeight="true" outlineLevel="0" collapsed="false">
      <c r="A81" s="147" t="n">
        <f aca="false">IF(D81&lt;&gt;"",COUNTA($D$9:D81),"")</f>
        <v>48</v>
      </c>
      <c r="B81" s="150" t="s">
        <v>312</v>
      </c>
      <c r="C81" s="151" t="n">
        <v>318</v>
      </c>
      <c r="D81" s="151" t="n">
        <v>38668</v>
      </c>
      <c r="E81" s="151" t="n">
        <v>11600</v>
      </c>
      <c r="F81" s="151" t="n">
        <v>73926</v>
      </c>
      <c r="G81" s="151" t="n">
        <v>76131</v>
      </c>
      <c r="H81" s="151" t="n">
        <v>128566</v>
      </c>
    </row>
    <row r="82" customFormat="false" ht="11.45" hidden="false" customHeight="true" outlineLevel="0" collapsed="false">
      <c r="A82" s="147" t="str">
        <f aca="false">IF(D82&lt;&gt;"",COUNTA($D$9:D82),"")</f>
        <v/>
      </c>
      <c r="B82" s="150"/>
      <c r="C82" s="149"/>
      <c r="D82" s="149"/>
      <c r="E82" s="149"/>
      <c r="F82" s="149"/>
      <c r="G82" s="149"/>
      <c r="H82" s="149"/>
    </row>
    <row r="83" customFormat="false" ht="11.45" hidden="false" customHeight="true" outlineLevel="0" collapsed="false">
      <c r="A83" s="147" t="str">
        <f aca="false">IF(D83&lt;&gt;"",COUNTA($D$9:D83),"")</f>
        <v/>
      </c>
      <c r="B83" s="152" t="s">
        <v>236</v>
      </c>
      <c r="C83" s="149"/>
      <c r="D83" s="149"/>
      <c r="E83" s="149"/>
      <c r="F83" s="149"/>
      <c r="G83" s="149"/>
      <c r="H83" s="149"/>
    </row>
    <row r="84" customFormat="false" ht="11.45" hidden="false" customHeight="true" outlineLevel="0" collapsed="false">
      <c r="A84" s="147" t="n">
        <f aca="false">IF(D84&lt;&gt;"",COUNTA($D$9:D84),"")</f>
        <v>49</v>
      </c>
      <c r="B84" s="148" t="s">
        <v>322</v>
      </c>
      <c r="C84" s="149" t="n">
        <v>115</v>
      </c>
      <c r="D84" s="149" t="n">
        <v>35679</v>
      </c>
      <c r="E84" s="149" t="n">
        <v>10704</v>
      </c>
      <c r="F84" s="149" t="n">
        <v>63816</v>
      </c>
      <c r="G84" s="149" t="n">
        <v>65706</v>
      </c>
      <c r="H84" s="149" t="n">
        <v>99957</v>
      </c>
    </row>
    <row r="85" customFormat="false" ht="20.1" hidden="false" customHeight="true" outlineLevel="0" collapsed="false">
      <c r="A85" s="147" t="str">
        <f aca="false">IF(D85&lt;&gt;"",COUNTA($D$9:D85),"")</f>
        <v/>
      </c>
      <c r="C85" s="153" t="s">
        <v>152</v>
      </c>
      <c r="D85" s="153"/>
      <c r="E85" s="153"/>
      <c r="F85" s="153"/>
      <c r="G85" s="153"/>
      <c r="H85" s="153"/>
    </row>
    <row r="86" customFormat="false" ht="11.45" hidden="false" customHeight="true" outlineLevel="0" collapsed="false">
      <c r="A86" s="147" t="n">
        <f aca="false">IF(D86&lt;&gt;"",COUNTA($D$9:D86),"")</f>
        <v>50</v>
      </c>
      <c r="B86" s="148" t="s">
        <v>305</v>
      </c>
      <c r="C86" s="149" t="n">
        <v>131</v>
      </c>
      <c r="D86" s="149" t="n">
        <v>572</v>
      </c>
      <c r="E86" s="149" t="n">
        <v>172</v>
      </c>
      <c r="F86" s="149" t="n">
        <v>2212</v>
      </c>
      <c r="G86" s="149" t="n">
        <v>2848</v>
      </c>
      <c r="H86" s="149" t="n">
        <v>9154</v>
      </c>
    </row>
    <row r="87" customFormat="false" ht="11.45" hidden="false" customHeight="true" outlineLevel="0" collapsed="false">
      <c r="A87" s="147" t="n">
        <f aca="false">IF(D87&lt;&gt;"",COUNTA($D$9:D87),"")</f>
        <v>51</v>
      </c>
      <c r="B87" s="148" t="s">
        <v>306</v>
      </c>
      <c r="C87" s="149" t="n">
        <v>60</v>
      </c>
      <c r="D87" s="149" t="n">
        <v>847</v>
      </c>
      <c r="E87" s="149" t="n">
        <v>254</v>
      </c>
      <c r="F87" s="149" t="n">
        <v>3517</v>
      </c>
      <c r="G87" s="149" t="n">
        <v>3711</v>
      </c>
      <c r="H87" s="149" t="n">
        <v>8814</v>
      </c>
    </row>
    <row r="88" customFormat="false" ht="11.45" hidden="false" customHeight="true" outlineLevel="0" collapsed="false">
      <c r="A88" s="147" t="n">
        <f aca="false">IF(D88&lt;&gt;"",COUNTA($D$9:D88),"")</f>
        <v>52</v>
      </c>
      <c r="B88" s="148" t="s">
        <v>307</v>
      </c>
      <c r="C88" s="149" t="n">
        <v>74</v>
      </c>
      <c r="D88" s="149" t="n">
        <v>2504</v>
      </c>
      <c r="E88" s="149" t="n">
        <v>751</v>
      </c>
      <c r="F88" s="149" t="n">
        <v>9119</v>
      </c>
      <c r="G88" s="149" t="n">
        <v>9535</v>
      </c>
      <c r="H88" s="149" t="n">
        <v>21590</v>
      </c>
    </row>
    <row r="89" customFormat="false" ht="11.45" hidden="false" customHeight="true" outlineLevel="0" collapsed="false">
      <c r="A89" s="147" t="n">
        <f aca="false">IF(D89&lt;&gt;"",COUNTA($D$9:D89),"")</f>
        <v>53</v>
      </c>
      <c r="B89" s="148" t="s">
        <v>308</v>
      </c>
      <c r="C89" s="149" t="n">
        <v>50</v>
      </c>
      <c r="D89" s="149" t="n">
        <v>3528</v>
      </c>
      <c r="E89" s="149" t="n">
        <v>1058</v>
      </c>
      <c r="F89" s="149" t="n">
        <v>10440</v>
      </c>
      <c r="G89" s="149" t="n">
        <v>10458</v>
      </c>
      <c r="H89" s="149" t="n">
        <v>20625</v>
      </c>
    </row>
    <row r="90" customFormat="false" ht="11.45" hidden="false" customHeight="true" outlineLevel="0" collapsed="false">
      <c r="A90" s="147" t="n">
        <f aca="false">IF(D90&lt;&gt;"",COUNTA($D$9:D90),"")</f>
        <v>54</v>
      </c>
      <c r="B90" s="148" t="s">
        <v>321</v>
      </c>
      <c r="C90" s="149" t="n">
        <v>114</v>
      </c>
      <c r="D90" s="149" t="n">
        <v>30692</v>
      </c>
      <c r="E90" s="149" t="n">
        <v>9208</v>
      </c>
      <c r="F90" s="149" t="n">
        <v>75360</v>
      </c>
      <c r="G90" s="149" t="n">
        <v>81057</v>
      </c>
      <c r="H90" s="149" t="n">
        <v>114045</v>
      </c>
    </row>
    <row r="91" customFormat="false" ht="11.45" hidden="false" customHeight="true" outlineLevel="0" collapsed="false">
      <c r="A91" s="147" t="str">
        <f aca="false">IF(D91&lt;&gt;"",COUNTA($D$9:D91),"")</f>
        <v/>
      </c>
      <c r="B91" s="148"/>
      <c r="C91" s="149"/>
      <c r="D91" s="149"/>
      <c r="E91" s="149"/>
      <c r="F91" s="149"/>
      <c r="G91" s="149"/>
      <c r="H91" s="149"/>
    </row>
    <row r="92" customFormat="false" ht="11.45" hidden="false" customHeight="true" outlineLevel="0" collapsed="false">
      <c r="A92" s="147" t="n">
        <f aca="false">IF(D92&lt;&gt;"",COUNTA($D$9:D92),"")</f>
        <v>55</v>
      </c>
      <c r="B92" s="150" t="s">
        <v>312</v>
      </c>
      <c r="C92" s="151" t="n">
        <v>429</v>
      </c>
      <c r="D92" s="151" t="n">
        <v>38143</v>
      </c>
      <c r="E92" s="151" t="n">
        <v>11443</v>
      </c>
      <c r="F92" s="151" t="n">
        <v>100647</v>
      </c>
      <c r="G92" s="151" t="n">
        <v>107609</v>
      </c>
      <c r="H92" s="151" t="n">
        <v>174228</v>
      </c>
    </row>
    <row r="93" customFormat="false" ht="11.45" hidden="false" customHeight="true" outlineLevel="0" collapsed="false">
      <c r="A93" s="147" t="str">
        <f aca="false">IF(D93&lt;&gt;"",COUNTA($D$9:D93),"")</f>
        <v/>
      </c>
      <c r="B93" s="150"/>
      <c r="C93" s="149"/>
      <c r="D93" s="149"/>
      <c r="E93" s="149"/>
      <c r="F93" s="149"/>
      <c r="G93" s="149"/>
      <c r="H93" s="149"/>
    </row>
    <row r="94" customFormat="false" ht="11.45" hidden="false" customHeight="true" outlineLevel="0" collapsed="false">
      <c r="A94" s="147" t="str">
        <f aca="false">IF(D94&lt;&gt;"",COUNTA($D$9:D94),"")</f>
        <v/>
      </c>
      <c r="B94" s="152" t="s">
        <v>236</v>
      </c>
      <c r="C94" s="149"/>
      <c r="D94" s="149"/>
      <c r="E94" s="149"/>
      <c r="F94" s="149"/>
      <c r="G94" s="149"/>
      <c r="H94" s="149"/>
    </row>
    <row r="95" customFormat="false" ht="11.45" hidden="false" customHeight="true" outlineLevel="0" collapsed="false">
      <c r="A95" s="147" t="n">
        <f aca="false">IF(D95&lt;&gt;"",COUNTA($D$9:D95),"")</f>
        <v>56</v>
      </c>
      <c r="B95" s="148" t="s">
        <v>322</v>
      </c>
      <c r="C95" s="149" t="n">
        <v>164</v>
      </c>
      <c r="D95" s="149" t="n">
        <v>34220</v>
      </c>
      <c r="E95" s="149" t="n">
        <v>10266</v>
      </c>
      <c r="F95" s="149" t="n">
        <v>85800</v>
      </c>
      <c r="G95" s="149" t="n">
        <v>91515</v>
      </c>
      <c r="H95" s="149" t="n">
        <v>134669</v>
      </c>
    </row>
    <row r="96" customFormat="false" ht="20.1" hidden="false" customHeight="true" outlineLevel="0" collapsed="false">
      <c r="A96" s="147" t="str">
        <f aca="false">IF(D96&lt;&gt;"",COUNTA($D$9:D96),"")</f>
        <v/>
      </c>
      <c r="C96" s="153" t="s">
        <v>153</v>
      </c>
      <c r="D96" s="153"/>
      <c r="E96" s="153"/>
      <c r="F96" s="153"/>
      <c r="G96" s="153"/>
      <c r="H96" s="153"/>
    </row>
    <row r="97" customFormat="false" ht="11.45" hidden="false" customHeight="true" outlineLevel="0" collapsed="false">
      <c r="A97" s="147" t="n">
        <f aca="false">IF(D97&lt;&gt;"",COUNTA($D$9:D97),"")</f>
        <v>57</v>
      </c>
      <c r="B97" s="148" t="s">
        <v>305</v>
      </c>
      <c r="C97" s="149" t="n">
        <v>598</v>
      </c>
      <c r="D97" s="149" t="n">
        <v>2583</v>
      </c>
      <c r="E97" s="149" t="n">
        <v>775</v>
      </c>
      <c r="F97" s="149" t="n">
        <v>10760</v>
      </c>
      <c r="G97" s="149" t="n">
        <v>12330</v>
      </c>
      <c r="H97" s="149" t="n">
        <v>34111</v>
      </c>
    </row>
    <row r="98" customFormat="false" ht="11.45" hidden="false" customHeight="true" outlineLevel="0" collapsed="false">
      <c r="A98" s="147" t="n">
        <f aca="false">IF(D98&lt;&gt;"",COUNTA($D$9:D98),"")</f>
        <v>58</v>
      </c>
      <c r="B98" s="148" t="s">
        <v>306</v>
      </c>
      <c r="C98" s="149" t="n">
        <v>243</v>
      </c>
      <c r="D98" s="149" t="n">
        <v>3354</v>
      </c>
      <c r="E98" s="149" t="n">
        <v>1006</v>
      </c>
      <c r="F98" s="149" t="n">
        <v>12400</v>
      </c>
      <c r="G98" s="149" t="n">
        <v>13227</v>
      </c>
      <c r="H98" s="149" t="n">
        <v>35898</v>
      </c>
    </row>
    <row r="99" customFormat="false" ht="11.45" hidden="false" customHeight="true" outlineLevel="0" collapsed="false">
      <c r="A99" s="147" t="n">
        <f aca="false">IF(D99&lt;&gt;"",COUNTA($D$9:D99),"")</f>
        <v>59</v>
      </c>
      <c r="B99" s="148" t="s">
        <v>307</v>
      </c>
      <c r="C99" s="149" t="n">
        <v>326</v>
      </c>
      <c r="D99" s="149" t="n">
        <v>10519</v>
      </c>
      <c r="E99" s="149" t="n">
        <v>3156</v>
      </c>
      <c r="F99" s="149" t="n">
        <v>37794</v>
      </c>
      <c r="G99" s="149" t="n">
        <v>39240</v>
      </c>
      <c r="H99" s="149" t="n">
        <v>96718</v>
      </c>
    </row>
    <row r="100" customFormat="false" ht="11.45" hidden="false" customHeight="true" outlineLevel="0" collapsed="false">
      <c r="A100" s="147" t="n">
        <f aca="false">IF(D100&lt;&gt;"",COUNTA($D$9:D100),"")</f>
        <v>60</v>
      </c>
      <c r="B100" s="148" t="s">
        <v>308</v>
      </c>
      <c r="C100" s="149" t="n">
        <v>249</v>
      </c>
      <c r="D100" s="149" t="n">
        <v>17734</v>
      </c>
      <c r="E100" s="149" t="n">
        <v>5320</v>
      </c>
      <c r="F100" s="149" t="n">
        <v>57443</v>
      </c>
      <c r="G100" s="149" t="n">
        <v>59432</v>
      </c>
      <c r="H100" s="149" t="n">
        <v>111433</v>
      </c>
    </row>
    <row r="101" customFormat="false" ht="11.45" hidden="false" customHeight="true" outlineLevel="0" collapsed="false">
      <c r="A101" s="147" t="n">
        <f aca="false">IF(D101&lt;&gt;"",COUNTA($D$9:D101),"")</f>
        <v>61</v>
      </c>
      <c r="B101" s="148" t="s">
        <v>321</v>
      </c>
      <c r="C101" s="149" t="n">
        <v>422</v>
      </c>
      <c r="D101" s="149" t="n">
        <v>123991</v>
      </c>
      <c r="E101" s="149" t="n">
        <v>37197</v>
      </c>
      <c r="F101" s="149" t="n">
        <v>277695</v>
      </c>
      <c r="G101" s="149" t="n">
        <v>289269</v>
      </c>
      <c r="H101" s="149" t="n">
        <v>419852</v>
      </c>
    </row>
    <row r="102" customFormat="false" ht="11.45" hidden="false" customHeight="true" outlineLevel="0" collapsed="false">
      <c r="A102" s="147" t="str">
        <f aca="false">IF(D102&lt;&gt;"",COUNTA($D$9:D102),"")</f>
        <v/>
      </c>
      <c r="B102" s="148"/>
      <c r="C102" s="149"/>
      <c r="D102" s="149"/>
      <c r="E102" s="149"/>
      <c r="F102" s="149"/>
      <c r="G102" s="149"/>
      <c r="H102" s="149"/>
    </row>
    <row r="103" customFormat="false" ht="11.45" hidden="false" customHeight="true" outlineLevel="0" collapsed="false">
      <c r="A103" s="147" t="n">
        <f aca="false">IF(D103&lt;&gt;"",COUNTA($D$9:D103),"")</f>
        <v>62</v>
      </c>
      <c r="B103" s="150" t="s">
        <v>312</v>
      </c>
      <c r="C103" s="151" t="n">
        <v>1838</v>
      </c>
      <c r="D103" s="151" t="n">
        <v>158181</v>
      </c>
      <c r="E103" s="151" t="n">
        <v>47454</v>
      </c>
      <c r="F103" s="151" t="n">
        <v>396091</v>
      </c>
      <c r="G103" s="151" t="n">
        <v>413499</v>
      </c>
      <c r="H103" s="151" t="n">
        <v>698012</v>
      </c>
    </row>
    <row r="104" customFormat="false" ht="11.45" hidden="false" customHeight="true" outlineLevel="0" collapsed="false">
      <c r="A104" s="147" t="str">
        <f aca="false">IF(D104&lt;&gt;"",COUNTA($D$9:D104),"")</f>
        <v/>
      </c>
      <c r="B104" s="150"/>
      <c r="C104" s="149"/>
      <c r="D104" s="149"/>
      <c r="E104" s="149"/>
      <c r="F104" s="149"/>
      <c r="G104" s="149"/>
      <c r="H104" s="149"/>
    </row>
    <row r="105" customFormat="false" ht="11.45" hidden="false" customHeight="true" outlineLevel="0" collapsed="false">
      <c r="A105" s="147" t="str">
        <f aca="false">IF(D105&lt;&gt;"",COUNTA($D$9:D105),"")</f>
        <v/>
      </c>
      <c r="B105" s="152" t="s">
        <v>236</v>
      </c>
      <c r="C105" s="149"/>
      <c r="D105" s="149"/>
      <c r="E105" s="149"/>
      <c r="F105" s="149"/>
      <c r="G105" s="149"/>
      <c r="H105" s="149"/>
    </row>
    <row r="106" customFormat="false" ht="11.45" hidden="false" customHeight="true" outlineLevel="0" collapsed="false">
      <c r="A106" s="147" t="n">
        <f aca="false">IF(D106&lt;&gt;"",COUNTA($D$9:D106),"")</f>
        <v>63</v>
      </c>
      <c r="B106" s="148" t="s">
        <v>322</v>
      </c>
      <c r="C106" s="149" t="n">
        <v>671</v>
      </c>
      <c r="D106" s="149" t="n">
        <v>141725</v>
      </c>
      <c r="E106" s="149" t="n">
        <v>42518</v>
      </c>
      <c r="F106" s="149" t="n">
        <v>335138</v>
      </c>
      <c r="G106" s="149" t="n">
        <v>348702</v>
      </c>
      <c r="H106" s="149" t="n">
        <v>531285</v>
      </c>
    </row>
  </sheetData>
  <mergeCells count="22">
    <mergeCell ref="A1:B1"/>
    <mergeCell ref="C1:H1"/>
    <mergeCell ref="A2:B2"/>
    <mergeCell ref="C2:H2"/>
    <mergeCell ref="A3:A6"/>
    <mergeCell ref="B3:B6"/>
    <mergeCell ref="C3:C5"/>
    <mergeCell ref="D3:E5"/>
    <mergeCell ref="F3:F5"/>
    <mergeCell ref="G3:G5"/>
    <mergeCell ref="H3:H5"/>
    <mergeCell ref="C6:D6"/>
    <mergeCell ref="E6:G6"/>
    <mergeCell ref="C8:H8"/>
    <mergeCell ref="C19:H19"/>
    <mergeCell ref="C30:H30"/>
    <mergeCell ref="C41:H41"/>
    <mergeCell ref="C52:H52"/>
    <mergeCell ref="C63:H63"/>
    <mergeCell ref="C74:H74"/>
    <mergeCell ref="C85:H85"/>
    <mergeCell ref="C96:H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1" man="true" max="16383" min="0"/>
    <brk id="9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7" min="3" style="68" width="14.7"/>
    <col collapsed="false" customWidth="false" hidden="false" outlineLevel="0" max="257" min="8" style="67" width="11.28"/>
  </cols>
  <sheetData>
    <row r="1" s="72" customFormat="true" ht="30" hidden="false" customHeight="true" outlineLevel="0" collapsed="false">
      <c r="A1" s="69" t="s">
        <v>86</v>
      </c>
      <c r="B1" s="69"/>
      <c r="C1" s="70" t="s">
        <v>87</v>
      </c>
      <c r="D1" s="70"/>
      <c r="E1" s="70"/>
      <c r="F1" s="70"/>
      <c r="G1" s="70"/>
    </row>
    <row r="2" s="76" customFormat="true" ht="39.95" hidden="false" customHeight="true" outlineLevel="0" collapsed="false">
      <c r="A2" s="73" t="s">
        <v>331</v>
      </c>
      <c r="B2" s="73"/>
      <c r="C2" s="74" t="s">
        <v>332</v>
      </c>
      <c r="D2" s="74"/>
      <c r="E2" s="74"/>
      <c r="F2" s="74"/>
      <c r="G2" s="74"/>
    </row>
    <row r="3" customFormat="false" ht="11.45" hidden="false" customHeight="true" outlineLevel="0" collapsed="false">
      <c r="A3" s="77" t="s">
        <v>130</v>
      </c>
      <c r="B3" s="78" t="s">
        <v>333</v>
      </c>
      <c r="C3" s="78" t="s">
        <v>140</v>
      </c>
      <c r="D3" s="78" t="s">
        <v>279</v>
      </c>
      <c r="E3" s="78"/>
      <c r="F3" s="78" t="s">
        <v>132</v>
      </c>
      <c r="G3" s="79" t="s">
        <v>304</v>
      </c>
    </row>
    <row r="4" customFormat="false" ht="11.45" hidden="false" customHeight="true" outlineLevel="0" collapsed="false">
      <c r="A4" s="77"/>
      <c r="B4" s="78"/>
      <c r="C4" s="78"/>
      <c r="D4" s="78"/>
      <c r="E4" s="78"/>
      <c r="F4" s="78"/>
      <c r="G4" s="79"/>
    </row>
    <row r="5" customFormat="false" ht="11.45" hidden="false" customHeight="true" outlineLevel="0" collapsed="false">
      <c r="A5" s="77"/>
      <c r="B5" s="78"/>
      <c r="C5" s="78"/>
      <c r="D5" s="78"/>
      <c r="E5" s="78"/>
      <c r="F5" s="78"/>
      <c r="G5" s="79"/>
    </row>
    <row r="6" customFormat="false" ht="11.45" hidden="false" customHeight="true" outlineLevel="0" collapsed="false">
      <c r="A6" s="77"/>
      <c r="B6" s="78"/>
      <c r="C6" s="78" t="s">
        <v>143</v>
      </c>
      <c r="D6" s="78"/>
      <c r="E6" s="78" t="s">
        <v>144</v>
      </c>
      <c r="F6" s="78"/>
      <c r="G6" s="79" t="s">
        <v>220</v>
      </c>
    </row>
    <row r="7" customFormat="false" ht="11.45" hidden="false" customHeight="true" outlineLevel="0" collapsed="false">
      <c r="A7" s="82" t="n">
        <v>1</v>
      </c>
      <c r="B7" s="83" t="n">
        <v>2</v>
      </c>
      <c r="C7" s="83" t="n">
        <v>3</v>
      </c>
      <c r="D7" s="83" t="n">
        <v>4</v>
      </c>
      <c r="E7" s="83" t="n">
        <v>5</v>
      </c>
      <c r="F7" s="83" t="n">
        <v>6</v>
      </c>
      <c r="G7" s="102" t="n">
        <v>7</v>
      </c>
    </row>
    <row r="8" customFormat="false" ht="20.1" hidden="false" customHeight="true" outlineLevel="0" collapsed="false">
      <c r="B8" s="88"/>
      <c r="C8" s="146" t="s">
        <v>145</v>
      </c>
      <c r="D8" s="146"/>
      <c r="E8" s="146"/>
      <c r="F8" s="146"/>
      <c r="G8" s="146"/>
    </row>
    <row r="9" customFormat="false" ht="11.45" hidden="false" customHeight="true" outlineLevel="0" collapsed="false">
      <c r="A9" s="147" t="n">
        <f aca="false">IF(D9&lt;&gt;"",COUNTA($D9:D$9),"")</f>
        <v>1</v>
      </c>
      <c r="B9" s="122" t="s">
        <v>334</v>
      </c>
      <c r="C9" s="149" t="n">
        <v>2</v>
      </c>
      <c r="D9" s="149" t="s">
        <v>22</v>
      </c>
      <c r="E9" s="149" t="s">
        <v>22</v>
      </c>
      <c r="F9" s="149" t="s">
        <v>22</v>
      </c>
      <c r="G9" s="149" t="s">
        <v>22</v>
      </c>
    </row>
    <row r="10" customFormat="false" ht="11.45" hidden="false" customHeight="true" outlineLevel="0" collapsed="false">
      <c r="A10" s="147" t="n">
        <f aca="false">IF(D10&lt;&gt;"",COUNTA($D$9:D10),"")</f>
        <v>2</v>
      </c>
      <c r="B10" s="122" t="s">
        <v>335</v>
      </c>
      <c r="C10" s="149" t="s">
        <v>19</v>
      </c>
      <c r="D10" s="149" t="s">
        <v>19</v>
      </c>
      <c r="E10" s="149" t="s">
        <v>19</v>
      </c>
      <c r="F10" s="149" t="s">
        <v>19</v>
      </c>
      <c r="G10" s="149" t="s">
        <v>19</v>
      </c>
    </row>
    <row r="11" customFormat="false" ht="11.45" hidden="false" customHeight="true" outlineLevel="0" collapsed="false">
      <c r="A11" s="147" t="n">
        <f aca="false">IF(D11&lt;&gt;"",COUNTA($D$9:D11),"")</f>
        <v>3</v>
      </c>
      <c r="B11" s="122" t="s">
        <v>336</v>
      </c>
      <c r="C11" s="149" t="s">
        <v>19</v>
      </c>
      <c r="D11" s="149" t="s">
        <v>19</v>
      </c>
      <c r="E11" s="149" t="s">
        <v>19</v>
      </c>
      <c r="F11" s="149" t="s">
        <v>19</v>
      </c>
      <c r="G11" s="149" t="s">
        <v>19</v>
      </c>
    </row>
    <row r="12" customFormat="false" ht="11.45" hidden="false" customHeight="true" outlineLevel="0" collapsed="false">
      <c r="A12" s="147" t="n">
        <f aca="false">IF(D12&lt;&gt;"",COUNTA($D$9:D12),"")</f>
        <v>4</v>
      </c>
      <c r="B12" s="122" t="s">
        <v>337</v>
      </c>
      <c r="C12" s="149" t="s">
        <v>19</v>
      </c>
      <c r="D12" s="149" t="s">
        <v>19</v>
      </c>
      <c r="E12" s="149" t="s">
        <v>19</v>
      </c>
      <c r="F12" s="149" t="s">
        <v>19</v>
      </c>
      <c r="G12" s="149" t="s">
        <v>19</v>
      </c>
    </row>
    <row r="13" customFormat="false" ht="11.45" hidden="false" customHeight="true" outlineLevel="0" collapsed="false">
      <c r="A13" s="147" t="n">
        <f aca="false">IF(D13&lt;&gt;"",COUNTA($D$9:D13),"")</f>
        <v>5</v>
      </c>
      <c r="B13" s="122" t="s">
        <v>338</v>
      </c>
      <c r="C13" s="149" t="s">
        <v>19</v>
      </c>
      <c r="D13" s="149" t="s">
        <v>19</v>
      </c>
      <c r="E13" s="149" t="s">
        <v>19</v>
      </c>
      <c r="F13" s="149" t="s">
        <v>19</v>
      </c>
      <c r="G13" s="149" t="s">
        <v>19</v>
      </c>
    </row>
    <row r="14" customFormat="false" ht="11.45" hidden="false" customHeight="true" outlineLevel="0" collapsed="false">
      <c r="A14" s="147" t="n">
        <f aca="false">IF(D14&lt;&gt;"",COUNTA($D$9:D14),"")</f>
        <v>6</v>
      </c>
      <c r="B14" s="122" t="s">
        <v>339</v>
      </c>
      <c r="C14" s="149" t="s">
        <v>19</v>
      </c>
      <c r="D14" s="149" t="s">
        <v>19</v>
      </c>
      <c r="E14" s="149" t="s">
        <v>19</v>
      </c>
      <c r="F14" s="149" t="s">
        <v>19</v>
      </c>
      <c r="G14" s="149" t="s">
        <v>19</v>
      </c>
    </row>
    <row r="15" customFormat="false" ht="11.45" hidden="false" customHeight="true" outlineLevel="0" collapsed="false">
      <c r="A15" s="147" t="n">
        <f aca="false">IF(D15&lt;&gt;"",COUNTA($D$9:D15),"")</f>
        <v>7</v>
      </c>
      <c r="B15" s="122" t="s">
        <v>340</v>
      </c>
      <c r="C15" s="149" t="s">
        <v>19</v>
      </c>
      <c r="D15" s="149" t="s">
        <v>19</v>
      </c>
      <c r="E15" s="149" t="s">
        <v>19</v>
      </c>
      <c r="F15" s="149" t="s">
        <v>19</v>
      </c>
      <c r="G15" s="149" t="s">
        <v>19</v>
      </c>
    </row>
    <row r="16" customFormat="false" ht="11.45" hidden="false" customHeight="true" outlineLevel="0" collapsed="false">
      <c r="A16" s="147" t="str">
        <f aca="false">IF(D16&lt;&gt;"",COUNTA($D$9:D16),"")</f>
        <v/>
      </c>
      <c r="B16" s="122"/>
      <c r="C16" s="149"/>
      <c r="D16" s="149"/>
      <c r="E16" s="149"/>
      <c r="F16" s="149"/>
      <c r="G16" s="149"/>
    </row>
    <row r="17" s="131" customFormat="true" ht="11.45" hidden="false" customHeight="true" outlineLevel="0" collapsed="false">
      <c r="A17" s="147" t="n">
        <f aca="false">IF(D17&lt;&gt;"",COUNTA($D$9:D17),"")</f>
        <v>8</v>
      </c>
      <c r="B17" s="150" t="s">
        <v>312</v>
      </c>
      <c r="C17" s="151" t="n">
        <v>2</v>
      </c>
      <c r="D17" s="151" t="s">
        <v>22</v>
      </c>
      <c r="E17" s="151" t="s">
        <v>22</v>
      </c>
      <c r="F17" s="151" t="s">
        <v>22</v>
      </c>
      <c r="G17" s="151" t="s">
        <v>22</v>
      </c>
    </row>
    <row r="18" customFormat="false" ht="11.45" hidden="false" customHeight="true" outlineLevel="0" collapsed="false">
      <c r="A18" s="147" t="str">
        <f aca="false">IF(D18&lt;&gt;"",COUNTA($D$9:D18),"")</f>
        <v/>
      </c>
      <c r="B18" s="150"/>
      <c r="C18" s="149"/>
      <c r="D18" s="149"/>
      <c r="E18" s="149"/>
      <c r="F18" s="149"/>
      <c r="G18" s="149"/>
    </row>
    <row r="19" customFormat="false" ht="11.45" hidden="false" customHeight="true" outlineLevel="0" collapsed="false">
      <c r="A19" s="147" t="str">
        <f aca="false">IF(D19&lt;&gt;"",COUNTA($D$9:D19),"")</f>
        <v/>
      </c>
      <c r="B19" s="152" t="s">
        <v>236</v>
      </c>
      <c r="C19" s="149"/>
      <c r="D19" s="149"/>
      <c r="E19" s="149"/>
      <c r="F19" s="149"/>
      <c r="G19" s="149"/>
    </row>
    <row r="20" customFormat="false" ht="11.45" hidden="false" customHeight="true" outlineLevel="0" collapsed="false">
      <c r="A20" s="147" t="n">
        <f aca="false">IF(D20&lt;&gt;"",COUNTA($D$9:D20),"")</f>
        <v>9</v>
      </c>
      <c r="B20" s="148" t="s">
        <v>341</v>
      </c>
      <c r="C20" s="149" t="s">
        <v>19</v>
      </c>
      <c r="D20" s="149" t="s">
        <v>19</v>
      </c>
      <c r="E20" s="149" t="s">
        <v>19</v>
      </c>
      <c r="F20" s="149" t="s">
        <v>19</v>
      </c>
      <c r="G20" s="149" t="s">
        <v>19</v>
      </c>
    </row>
    <row r="21" customFormat="false" ht="20.1" hidden="false" customHeight="true" outlineLevel="0" collapsed="false">
      <c r="A21" s="147" t="str">
        <f aca="false">IF(D21&lt;&gt;"",COUNTA($D$9:D21),"")</f>
        <v/>
      </c>
      <c r="C21" s="153" t="s">
        <v>146</v>
      </c>
      <c r="D21" s="153"/>
      <c r="E21" s="153"/>
      <c r="F21" s="153"/>
      <c r="G21" s="153"/>
    </row>
    <row r="22" customFormat="false" ht="11.45" hidden="false" customHeight="true" outlineLevel="0" collapsed="false">
      <c r="A22" s="147" t="n">
        <f aca="false">IF(D22&lt;&gt;"",COUNTA($D$9:D22),"")</f>
        <v>10</v>
      </c>
      <c r="B22" s="122" t="s">
        <v>334</v>
      </c>
      <c r="C22" s="149" t="s">
        <v>19</v>
      </c>
      <c r="D22" s="149" t="s">
        <v>19</v>
      </c>
      <c r="E22" s="149" t="s">
        <v>19</v>
      </c>
      <c r="F22" s="149" t="s">
        <v>19</v>
      </c>
      <c r="G22" s="149" t="s">
        <v>19</v>
      </c>
    </row>
    <row r="23" customFormat="false" ht="11.45" hidden="false" customHeight="true" outlineLevel="0" collapsed="false">
      <c r="A23" s="147" t="n">
        <f aca="false">IF(D23&lt;&gt;"",COUNTA($D$9:D23),"")</f>
        <v>11</v>
      </c>
      <c r="B23" s="122" t="s">
        <v>335</v>
      </c>
      <c r="C23" s="149" t="n">
        <v>1</v>
      </c>
      <c r="D23" s="149" t="s">
        <v>22</v>
      </c>
      <c r="E23" s="149" t="s">
        <v>22</v>
      </c>
      <c r="F23" s="149" t="s">
        <v>22</v>
      </c>
      <c r="G23" s="149" t="s">
        <v>22</v>
      </c>
    </row>
    <row r="24" customFormat="false" ht="11.45" hidden="false" customHeight="true" outlineLevel="0" collapsed="false">
      <c r="A24" s="147" t="n">
        <f aca="false">IF(D24&lt;&gt;"",COUNTA($D$9:D24),"")</f>
        <v>12</v>
      </c>
      <c r="B24" s="122" t="s">
        <v>336</v>
      </c>
      <c r="C24" s="149" t="s">
        <v>19</v>
      </c>
      <c r="D24" s="149" t="s">
        <v>19</v>
      </c>
      <c r="E24" s="149" t="s">
        <v>19</v>
      </c>
      <c r="F24" s="149" t="s">
        <v>19</v>
      </c>
      <c r="G24" s="149" t="s">
        <v>19</v>
      </c>
    </row>
    <row r="25" customFormat="false" ht="11.45" hidden="false" customHeight="true" outlineLevel="0" collapsed="false">
      <c r="A25" s="147" t="n">
        <f aca="false">IF(D25&lt;&gt;"",COUNTA($D$9:D25),"")</f>
        <v>13</v>
      </c>
      <c r="B25" s="122" t="s">
        <v>337</v>
      </c>
      <c r="C25" s="149" t="s">
        <v>19</v>
      </c>
      <c r="D25" s="149" t="s">
        <v>19</v>
      </c>
      <c r="E25" s="149" t="s">
        <v>19</v>
      </c>
      <c r="F25" s="149" t="s">
        <v>19</v>
      </c>
      <c r="G25" s="149" t="s">
        <v>19</v>
      </c>
    </row>
    <row r="26" customFormat="false" ht="11.45" hidden="false" customHeight="true" outlineLevel="0" collapsed="false">
      <c r="A26" s="147" t="n">
        <f aca="false">IF(D26&lt;&gt;"",COUNTA($D$9:D26),"")</f>
        <v>14</v>
      </c>
      <c r="B26" s="122" t="s">
        <v>338</v>
      </c>
      <c r="C26" s="149" t="s">
        <v>19</v>
      </c>
      <c r="D26" s="149" t="s">
        <v>19</v>
      </c>
      <c r="E26" s="149" t="s">
        <v>19</v>
      </c>
      <c r="F26" s="149" t="s">
        <v>19</v>
      </c>
      <c r="G26" s="149" t="s">
        <v>19</v>
      </c>
    </row>
    <row r="27" customFormat="false" ht="11.45" hidden="false" customHeight="true" outlineLevel="0" collapsed="false">
      <c r="A27" s="147" t="n">
        <f aca="false">IF(D27&lt;&gt;"",COUNTA($D$9:D27),"")</f>
        <v>15</v>
      </c>
      <c r="B27" s="122" t="s">
        <v>339</v>
      </c>
      <c r="C27" s="149" t="s">
        <v>19</v>
      </c>
      <c r="D27" s="149" t="s">
        <v>19</v>
      </c>
      <c r="E27" s="149" t="s">
        <v>19</v>
      </c>
      <c r="F27" s="149" t="s">
        <v>19</v>
      </c>
      <c r="G27" s="149" t="s">
        <v>19</v>
      </c>
    </row>
    <row r="28" customFormat="false" ht="11.45" hidden="false" customHeight="true" outlineLevel="0" collapsed="false">
      <c r="A28" s="147" t="n">
        <f aca="false">IF(D28&lt;&gt;"",COUNTA($D$9:D28),"")</f>
        <v>16</v>
      </c>
      <c r="B28" s="122" t="s">
        <v>340</v>
      </c>
      <c r="C28" s="149" t="s">
        <v>19</v>
      </c>
      <c r="D28" s="149" t="s">
        <v>19</v>
      </c>
      <c r="E28" s="149" t="s">
        <v>19</v>
      </c>
      <c r="F28" s="149" t="s">
        <v>19</v>
      </c>
      <c r="G28" s="149" t="s">
        <v>19</v>
      </c>
    </row>
    <row r="29" customFormat="false" ht="11.45" hidden="false" customHeight="true" outlineLevel="0" collapsed="false">
      <c r="A29" s="147" t="str">
        <f aca="false">IF(D29&lt;&gt;"",COUNTA($D$9:D29),"")</f>
        <v/>
      </c>
      <c r="B29" s="122"/>
      <c r="C29" s="149"/>
      <c r="D29" s="149"/>
      <c r="E29" s="149"/>
      <c r="F29" s="149"/>
      <c r="G29" s="149"/>
    </row>
    <row r="30" customFormat="false" ht="11.45" hidden="false" customHeight="true" outlineLevel="0" collapsed="false">
      <c r="A30" s="147" t="n">
        <f aca="false">IF(D30&lt;&gt;"",COUNTA($D$9:D30),"")</f>
        <v>17</v>
      </c>
      <c r="B30" s="150" t="s">
        <v>312</v>
      </c>
      <c r="C30" s="151" t="n">
        <v>1</v>
      </c>
      <c r="D30" s="151" t="s">
        <v>22</v>
      </c>
      <c r="E30" s="151" t="s">
        <v>22</v>
      </c>
      <c r="F30" s="151" t="s">
        <v>22</v>
      </c>
      <c r="G30" s="151" t="s">
        <v>22</v>
      </c>
    </row>
    <row r="31" customFormat="false" ht="11.45" hidden="false" customHeight="true" outlineLevel="0" collapsed="false">
      <c r="A31" s="147" t="str">
        <f aca="false">IF(D31&lt;&gt;"",COUNTA($D$9:D31),"")</f>
        <v/>
      </c>
      <c r="B31" s="150"/>
      <c r="C31" s="149"/>
      <c r="D31" s="149"/>
      <c r="E31" s="149"/>
      <c r="F31" s="149"/>
      <c r="G31" s="149"/>
    </row>
    <row r="32" customFormat="false" ht="11.45" hidden="false" customHeight="true" outlineLevel="0" collapsed="false">
      <c r="A32" s="147" t="str">
        <f aca="false">IF(D32&lt;&gt;"",COUNTA($D$9:D32),"")</f>
        <v/>
      </c>
      <c r="B32" s="152" t="s">
        <v>236</v>
      </c>
      <c r="C32" s="149"/>
      <c r="D32" s="149"/>
      <c r="E32" s="149"/>
      <c r="F32" s="149"/>
      <c r="G32" s="149"/>
    </row>
    <row r="33" customFormat="false" ht="11.45" hidden="false" customHeight="true" outlineLevel="0" collapsed="false">
      <c r="A33" s="147" t="n">
        <f aca="false">IF(D33&lt;&gt;"",COUNTA($D$9:D33),"")</f>
        <v>18</v>
      </c>
      <c r="B33" s="148" t="s">
        <v>341</v>
      </c>
      <c r="C33" s="149" t="s">
        <v>19</v>
      </c>
      <c r="D33" s="149" t="s">
        <v>19</v>
      </c>
      <c r="E33" s="149" t="s">
        <v>19</v>
      </c>
      <c r="F33" s="149" t="s">
        <v>19</v>
      </c>
      <c r="G33" s="149" t="s">
        <v>19</v>
      </c>
    </row>
    <row r="34" customFormat="false" ht="20.1" hidden="false" customHeight="true" outlineLevel="0" collapsed="false">
      <c r="A34" s="147" t="str">
        <f aca="false">IF(D34&lt;&gt;"",COUNTA($D$9:D34),"")</f>
        <v/>
      </c>
      <c r="C34" s="153" t="s">
        <v>147</v>
      </c>
      <c r="D34" s="153"/>
      <c r="E34" s="153"/>
      <c r="F34" s="153"/>
      <c r="G34" s="153"/>
    </row>
    <row r="35" customFormat="false" ht="11.45" hidden="false" customHeight="true" outlineLevel="0" collapsed="false">
      <c r="A35" s="147" t="n">
        <f aca="false">IF(D35&lt;&gt;"",COUNTA($D$9:D35),"")</f>
        <v>19</v>
      </c>
      <c r="B35" s="122" t="s">
        <v>334</v>
      </c>
      <c r="C35" s="149" t="n">
        <v>44</v>
      </c>
      <c r="D35" s="149" t="s">
        <v>22</v>
      </c>
      <c r="E35" s="149" t="s">
        <v>22</v>
      </c>
      <c r="F35" s="149" t="s">
        <v>22</v>
      </c>
      <c r="G35" s="149" t="s">
        <v>22</v>
      </c>
    </row>
    <row r="36" customFormat="false" ht="11.45" hidden="false" customHeight="true" outlineLevel="0" collapsed="false">
      <c r="A36" s="147" t="n">
        <f aca="false">IF(D36&lt;&gt;"",COUNTA($D$9:D36),"")</f>
        <v>20</v>
      </c>
      <c r="B36" s="122" t="s">
        <v>335</v>
      </c>
      <c r="C36" s="149" t="n">
        <v>2</v>
      </c>
      <c r="D36" s="149" t="s">
        <v>22</v>
      </c>
      <c r="E36" s="149" t="s">
        <v>22</v>
      </c>
      <c r="F36" s="149" t="s">
        <v>22</v>
      </c>
      <c r="G36" s="149" t="s">
        <v>22</v>
      </c>
    </row>
    <row r="37" customFormat="false" ht="11.45" hidden="false" customHeight="true" outlineLevel="0" collapsed="false">
      <c r="A37" s="147" t="n">
        <f aca="false">IF(D37&lt;&gt;"",COUNTA($D$9:D37),"")</f>
        <v>21</v>
      </c>
      <c r="B37" s="122" t="s">
        <v>336</v>
      </c>
      <c r="C37" s="149" t="n">
        <v>4</v>
      </c>
      <c r="D37" s="149" t="n">
        <v>967</v>
      </c>
      <c r="E37" s="149" t="n">
        <v>111</v>
      </c>
      <c r="F37" s="149" t="n">
        <v>141</v>
      </c>
      <c r="G37" s="149" t="n">
        <v>94</v>
      </c>
    </row>
    <row r="38" customFormat="false" ht="11.45" hidden="false" customHeight="true" outlineLevel="0" collapsed="false">
      <c r="A38" s="147" t="n">
        <f aca="false">IF(D38&lt;&gt;"",COUNTA($D$9:D38),"")</f>
        <v>22</v>
      </c>
      <c r="B38" s="122" t="s">
        <v>337</v>
      </c>
      <c r="C38" s="149" t="n">
        <v>6</v>
      </c>
      <c r="D38" s="149" t="n">
        <v>4765</v>
      </c>
      <c r="E38" s="149" t="n">
        <v>652</v>
      </c>
      <c r="F38" s="149" t="n">
        <v>973</v>
      </c>
      <c r="G38" s="149" t="n">
        <v>3445</v>
      </c>
    </row>
    <row r="39" customFormat="false" ht="11.45" hidden="false" customHeight="true" outlineLevel="0" collapsed="false">
      <c r="A39" s="147" t="n">
        <f aca="false">IF(D39&lt;&gt;"",COUNTA($D$9:D39),"")</f>
        <v>23</v>
      </c>
      <c r="B39" s="122" t="s">
        <v>338</v>
      </c>
      <c r="C39" s="149" t="n">
        <v>5</v>
      </c>
      <c r="D39" s="149" t="n">
        <v>7630</v>
      </c>
      <c r="E39" s="149" t="n">
        <v>1096</v>
      </c>
      <c r="F39" s="149" t="n">
        <v>1438</v>
      </c>
      <c r="G39" s="149" t="n">
        <v>4064</v>
      </c>
    </row>
    <row r="40" customFormat="false" ht="11.45" hidden="false" customHeight="true" outlineLevel="0" collapsed="false">
      <c r="A40" s="147" t="n">
        <f aca="false">IF(D40&lt;&gt;"",COUNTA($D$9:D40),"")</f>
        <v>24</v>
      </c>
      <c r="B40" s="122" t="s">
        <v>339</v>
      </c>
      <c r="C40" s="149" t="n">
        <v>11</v>
      </c>
      <c r="D40" s="149" t="n">
        <v>39112</v>
      </c>
      <c r="E40" s="149" t="n">
        <v>4053</v>
      </c>
      <c r="F40" s="149" t="n">
        <v>4666</v>
      </c>
      <c r="G40" s="149" t="n">
        <v>5975</v>
      </c>
    </row>
    <row r="41" customFormat="false" ht="11.45" hidden="false" customHeight="true" outlineLevel="0" collapsed="false">
      <c r="A41" s="147" t="n">
        <f aca="false">IF(D41&lt;&gt;"",COUNTA($D$9:D41),"")</f>
        <v>25</v>
      </c>
      <c r="B41" s="122" t="s">
        <v>340</v>
      </c>
      <c r="C41" s="149" t="n">
        <v>7</v>
      </c>
      <c r="D41" s="149" t="s">
        <v>22</v>
      </c>
      <c r="E41" s="149" t="n">
        <v>6819</v>
      </c>
      <c r="F41" s="149" t="n">
        <v>6819</v>
      </c>
      <c r="G41" s="149" t="n">
        <v>6852</v>
      </c>
    </row>
    <row r="42" customFormat="false" ht="11.45" hidden="false" customHeight="true" outlineLevel="0" collapsed="false">
      <c r="A42" s="147" t="str">
        <f aca="false">IF(D42&lt;&gt;"",COUNTA($D$9:D42),"")</f>
        <v/>
      </c>
      <c r="B42" s="122"/>
      <c r="C42" s="149"/>
      <c r="D42" s="149"/>
      <c r="E42" s="149"/>
      <c r="F42" s="149"/>
      <c r="G42" s="149"/>
    </row>
    <row r="43" customFormat="false" ht="11.45" hidden="false" customHeight="true" outlineLevel="0" collapsed="false">
      <c r="A43" s="147" t="n">
        <f aca="false">IF(D43&lt;&gt;"",COUNTA($D$9:D43),"")</f>
        <v>26</v>
      </c>
      <c r="B43" s="150" t="s">
        <v>312</v>
      </c>
      <c r="C43" s="151" t="n">
        <v>79</v>
      </c>
      <c r="D43" s="151" t="n">
        <v>122841</v>
      </c>
      <c r="E43" s="151" t="n">
        <v>12776</v>
      </c>
      <c r="F43" s="151" t="n">
        <v>14936</v>
      </c>
      <c r="G43" s="151" t="n">
        <v>22674</v>
      </c>
    </row>
    <row r="44" customFormat="false" ht="11.45" hidden="false" customHeight="true" outlineLevel="0" collapsed="false">
      <c r="A44" s="147" t="str">
        <f aca="false">IF(D44&lt;&gt;"",COUNTA($D$9:D44),"")</f>
        <v/>
      </c>
      <c r="B44" s="150"/>
      <c r="C44" s="149"/>
      <c r="D44" s="149"/>
      <c r="E44" s="149"/>
      <c r="F44" s="149"/>
      <c r="G44" s="149"/>
    </row>
    <row r="45" customFormat="false" ht="11.45" hidden="false" customHeight="true" outlineLevel="0" collapsed="false">
      <c r="A45" s="147" t="str">
        <f aca="false">IF(D45&lt;&gt;"",COUNTA($D$9:D45),"")</f>
        <v/>
      </c>
      <c r="B45" s="152" t="s">
        <v>236</v>
      </c>
      <c r="C45" s="149"/>
      <c r="D45" s="149"/>
      <c r="E45" s="149"/>
      <c r="F45" s="149"/>
      <c r="G45" s="149"/>
    </row>
    <row r="46" customFormat="false" ht="11.45" hidden="false" customHeight="true" outlineLevel="0" collapsed="false">
      <c r="A46" s="147" t="n">
        <f aca="false">IF(D46&lt;&gt;"",COUNTA($D$9:D46),"")</f>
        <v>27</v>
      </c>
      <c r="B46" s="148" t="s">
        <v>341</v>
      </c>
      <c r="C46" s="149" t="n">
        <v>18</v>
      </c>
      <c r="D46" s="149" t="s">
        <v>22</v>
      </c>
      <c r="E46" s="149" t="n">
        <v>10872</v>
      </c>
      <c r="F46" s="149" t="n">
        <v>11485</v>
      </c>
      <c r="G46" s="149" t="n">
        <v>12826</v>
      </c>
    </row>
    <row r="47" customFormat="false" ht="20.1" hidden="false" customHeight="true" outlineLevel="0" collapsed="false">
      <c r="A47" s="147" t="str">
        <f aca="false">IF(D47&lt;&gt;"",COUNTA($D$9:D47),"")</f>
        <v/>
      </c>
      <c r="C47" s="153" t="s">
        <v>148</v>
      </c>
      <c r="D47" s="153"/>
      <c r="E47" s="153"/>
      <c r="F47" s="153"/>
      <c r="G47" s="153"/>
    </row>
    <row r="48" customFormat="false" ht="11.45" hidden="false" customHeight="true" outlineLevel="0" collapsed="false">
      <c r="A48" s="147" t="n">
        <f aca="false">IF(D48&lt;&gt;"",COUNTA($D$9:D48),"")</f>
        <v>28</v>
      </c>
      <c r="B48" s="122" t="s">
        <v>334</v>
      </c>
      <c r="C48" s="149" t="n">
        <v>27</v>
      </c>
      <c r="D48" s="149" t="s">
        <v>22</v>
      </c>
      <c r="E48" s="149" t="s">
        <v>22</v>
      </c>
      <c r="F48" s="149" t="s">
        <v>22</v>
      </c>
      <c r="G48" s="149" t="s">
        <v>22</v>
      </c>
    </row>
    <row r="49" customFormat="false" ht="11.45" hidden="false" customHeight="true" outlineLevel="0" collapsed="false">
      <c r="A49" s="147" t="n">
        <f aca="false">IF(D49&lt;&gt;"",COUNTA($D$9:D49),"")</f>
        <v>29</v>
      </c>
      <c r="B49" s="122" t="s">
        <v>335</v>
      </c>
      <c r="C49" s="149" t="s">
        <v>19</v>
      </c>
      <c r="D49" s="149" t="s">
        <v>19</v>
      </c>
      <c r="E49" s="149" t="s">
        <v>19</v>
      </c>
      <c r="F49" s="149" t="s">
        <v>19</v>
      </c>
      <c r="G49" s="149" t="s">
        <v>19</v>
      </c>
    </row>
    <row r="50" customFormat="false" ht="11.45" hidden="false" customHeight="true" outlineLevel="0" collapsed="false">
      <c r="A50" s="147" t="n">
        <f aca="false">IF(D50&lt;&gt;"",COUNTA($D$9:D50),"")</f>
        <v>30</v>
      </c>
      <c r="B50" s="122" t="s">
        <v>336</v>
      </c>
      <c r="C50" s="149" t="n">
        <v>1</v>
      </c>
      <c r="D50" s="149" t="s">
        <v>22</v>
      </c>
      <c r="E50" s="149" t="s">
        <v>22</v>
      </c>
      <c r="F50" s="149" t="s">
        <v>22</v>
      </c>
      <c r="G50" s="149" t="s">
        <v>22</v>
      </c>
    </row>
    <row r="51" customFormat="false" ht="11.45" hidden="false" customHeight="true" outlineLevel="0" collapsed="false">
      <c r="A51" s="147" t="n">
        <f aca="false">IF(D51&lt;&gt;"",COUNTA($D$9:D51),"")</f>
        <v>31</v>
      </c>
      <c r="B51" s="122" t="s">
        <v>337</v>
      </c>
      <c r="C51" s="149" t="s">
        <v>19</v>
      </c>
      <c r="D51" s="149" t="s">
        <v>19</v>
      </c>
      <c r="E51" s="149" t="s">
        <v>19</v>
      </c>
      <c r="F51" s="149" t="s">
        <v>19</v>
      </c>
      <c r="G51" s="149" t="s">
        <v>19</v>
      </c>
    </row>
    <row r="52" customFormat="false" ht="11.45" hidden="false" customHeight="true" outlineLevel="0" collapsed="false">
      <c r="A52" s="147" t="n">
        <f aca="false">IF(D52&lt;&gt;"",COUNTA($D$9:D52),"")</f>
        <v>32</v>
      </c>
      <c r="B52" s="122" t="s">
        <v>338</v>
      </c>
      <c r="C52" s="149" t="n">
        <v>12</v>
      </c>
      <c r="D52" s="149" t="n">
        <v>17156</v>
      </c>
      <c r="E52" s="149" t="n">
        <v>1998</v>
      </c>
      <c r="F52" s="149" t="n">
        <v>3507</v>
      </c>
      <c r="G52" s="149" t="n">
        <v>6082</v>
      </c>
    </row>
    <row r="53" customFormat="false" ht="11.45" hidden="false" customHeight="true" outlineLevel="0" collapsed="false">
      <c r="A53" s="147" t="n">
        <f aca="false">IF(D53&lt;&gt;"",COUNTA($D$9:D53),"")</f>
        <v>33</v>
      </c>
      <c r="B53" s="122" t="s">
        <v>339</v>
      </c>
      <c r="C53" s="149" t="n">
        <v>14</v>
      </c>
      <c r="D53" s="149" t="n">
        <v>40714</v>
      </c>
      <c r="E53" s="149" t="n">
        <v>4301</v>
      </c>
      <c r="F53" s="149" t="n">
        <v>5114</v>
      </c>
      <c r="G53" s="149" t="n">
        <v>7724</v>
      </c>
    </row>
    <row r="54" customFormat="false" ht="11.45" hidden="false" customHeight="true" outlineLevel="0" collapsed="false">
      <c r="A54" s="147" t="n">
        <f aca="false">IF(D54&lt;&gt;"",COUNTA($D$9:D54),"")</f>
        <v>34</v>
      </c>
      <c r="B54" s="122" t="s">
        <v>340</v>
      </c>
      <c r="C54" s="149" t="n">
        <v>12</v>
      </c>
      <c r="D54" s="149" t="n">
        <v>121161</v>
      </c>
      <c r="E54" s="149" t="n">
        <v>11807</v>
      </c>
      <c r="F54" s="149" t="n">
        <v>12776</v>
      </c>
      <c r="G54" s="149" t="n">
        <v>3952</v>
      </c>
    </row>
    <row r="55" customFormat="false" ht="11.45" hidden="false" customHeight="true" outlineLevel="0" collapsed="false">
      <c r="A55" s="147" t="str">
        <f aca="false">IF(D55&lt;&gt;"",COUNTA($D$9:D55),"")</f>
        <v/>
      </c>
      <c r="B55" s="122"/>
      <c r="C55" s="149"/>
      <c r="D55" s="149"/>
      <c r="E55" s="149"/>
      <c r="F55" s="149"/>
      <c r="G55" s="149"/>
    </row>
    <row r="56" customFormat="false" ht="11.45" hidden="false" customHeight="true" outlineLevel="0" collapsed="false">
      <c r="A56" s="147" t="n">
        <f aca="false">IF(D56&lt;&gt;"",COUNTA($D$9:D56),"")</f>
        <v>35</v>
      </c>
      <c r="B56" s="150" t="s">
        <v>312</v>
      </c>
      <c r="C56" s="151" t="n">
        <v>66</v>
      </c>
      <c r="D56" s="151" t="n">
        <v>179583</v>
      </c>
      <c r="E56" s="151" t="n">
        <v>18174</v>
      </c>
      <c r="F56" s="151" t="n">
        <v>21988</v>
      </c>
      <c r="G56" s="151" t="n">
        <v>19607</v>
      </c>
    </row>
    <row r="57" customFormat="false" ht="11.45" hidden="false" customHeight="true" outlineLevel="0" collapsed="false">
      <c r="A57" s="147" t="str">
        <f aca="false">IF(D57&lt;&gt;"",COUNTA($D$9:D57),"")</f>
        <v/>
      </c>
      <c r="B57" s="150"/>
      <c r="C57" s="149"/>
      <c r="D57" s="149"/>
      <c r="E57" s="149"/>
      <c r="F57" s="149"/>
      <c r="G57" s="149"/>
    </row>
    <row r="58" customFormat="false" ht="11.45" hidden="false" customHeight="true" outlineLevel="0" collapsed="false">
      <c r="A58" s="147" t="str">
        <f aca="false">IF(D58&lt;&gt;"",COUNTA($D$9:D58),"")</f>
        <v/>
      </c>
      <c r="B58" s="152" t="s">
        <v>236</v>
      </c>
      <c r="C58" s="149"/>
      <c r="D58" s="149"/>
      <c r="E58" s="149"/>
      <c r="F58" s="149"/>
      <c r="G58" s="149"/>
    </row>
    <row r="59" customFormat="false" ht="11.45" hidden="false" customHeight="true" outlineLevel="0" collapsed="false">
      <c r="A59" s="147" t="n">
        <f aca="false">IF(D59&lt;&gt;"",COUNTA($D$9:D59),"")</f>
        <v>36</v>
      </c>
      <c r="B59" s="148" t="s">
        <v>341</v>
      </c>
      <c r="C59" s="149" t="n">
        <v>26</v>
      </c>
      <c r="D59" s="149" t="n">
        <v>161875</v>
      </c>
      <c r="E59" s="149" t="n">
        <v>16108</v>
      </c>
      <c r="F59" s="149" t="n">
        <v>17890</v>
      </c>
      <c r="G59" s="149" t="n">
        <v>11676</v>
      </c>
    </row>
    <row r="60" customFormat="false" ht="20.1" hidden="false" customHeight="true" outlineLevel="0" collapsed="false">
      <c r="A60" s="147" t="str">
        <f aca="false">IF(D60&lt;&gt;"",COUNTA($D$9:D60),"")</f>
        <v/>
      </c>
      <c r="C60" s="153" t="s">
        <v>149</v>
      </c>
      <c r="D60" s="153"/>
      <c r="E60" s="153"/>
      <c r="F60" s="153"/>
      <c r="G60" s="153"/>
    </row>
    <row r="61" customFormat="false" ht="11.45" hidden="false" customHeight="true" outlineLevel="0" collapsed="false">
      <c r="A61" s="147" t="n">
        <f aca="false">IF(D61&lt;&gt;"",COUNTA($D$9:D61),"")</f>
        <v>37</v>
      </c>
      <c r="B61" s="122" t="s">
        <v>334</v>
      </c>
      <c r="C61" s="149" t="n">
        <v>24</v>
      </c>
      <c r="D61" s="149" t="n">
        <v>118</v>
      </c>
      <c r="E61" s="149" t="n">
        <v>14</v>
      </c>
      <c r="F61" s="149" t="n">
        <v>575</v>
      </c>
      <c r="G61" s="149" t="n">
        <v>1232</v>
      </c>
    </row>
    <row r="62" customFormat="false" ht="11.45" hidden="false" customHeight="true" outlineLevel="0" collapsed="false">
      <c r="A62" s="147" t="n">
        <f aca="false">IF(D62&lt;&gt;"",COUNTA($D$9:D62),"")</f>
        <v>38</v>
      </c>
      <c r="B62" s="122" t="s">
        <v>335</v>
      </c>
      <c r="C62" s="149" t="s">
        <v>19</v>
      </c>
      <c r="D62" s="149" t="s">
        <v>19</v>
      </c>
      <c r="E62" s="149" t="s">
        <v>19</v>
      </c>
      <c r="F62" s="149" t="s">
        <v>19</v>
      </c>
      <c r="G62" s="149" t="s">
        <v>19</v>
      </c>
    </row>
    <row r="63" customFormat="false" ht="11.45" hidden="false" customHeight="true" outlineLevel="0" collapsed="false">
      <c r="A63" s="147" t="n">
        <f aca="false">IF(D63&lt;&gt;"",COUNTA($D$9:D63),"")</f>
        <v>39</v>
      </c>
      <c r="B63" s="122" t="s">
        <v>336</v>
      </c>
      <c r="C63" s="149" t="s">
        <v>19</v>
      </c>
      <c r="D63" s="149" t="s">
        <v>19</v>
      </c>
      <c r="E63" s="149" t="s">
        <v>19</v>
      </c>
      <c r="F63" s="149" t="s">
        <v>19</v>
      </c>
      <c r="G63" s="149" t="s">
        <v>19</v>
      </c>
    </row>
    <row r="64" customFormat="false" ht="11.45" hidden="false" customHeight="true" outlineLevel="0" collapsed="false">
      <c r="A64" s="147" t="n">
        <f aca="false">IF(D64&lt;&gt;"",COUNTA($D$9:D64),"")</f>
        <v>40</v>
      </c>
      <c r="B64" s="122" t="s">
        <v>337</v>
      </c>
      <c r="C64" s="149" t="n">
        <v>1</v>
      </c>
      <c r="D64" s="149" t="s">
        <v>22</v>
      </c>
      <c r="E64" s="149" t="s">
        <v>22</v>
      </c>
      <c r="F64" s="149" t="s">
        <v>22</v>
      </c>
      <c r="G64" s="149" t="s">
        <v>22</v>
      </c>
    </row>
    <row r="65" customFormat="false" ht="11.45" hidden="false" customHeight="true" outlineLevel="0" collapsed="false">
      <c r="A65" s="147" t="n">
        <f aca="false">IF(D65&lt;&gt;"",COUNTA($D$9:D65),"")</f>
        <v>41</v>
      </c>
      <c r="B65" s="122" t="s">
        <v>338</v>
      </c>
      <c r="C65" s="149" t="n">
        <v>4</v>
      </c>
      <c r="D65" s="149" t="n">
        <v>6176</v>
      </c>
      <c r="E65" s="149" t="n">
        <v>589</v>
      </c>
      <c r="F65" s="149" t="s">
        <v>22</v>
      </c>
      <c r="G65" s="149" t="s">
        <v>22</v>
      </c>
    </row>
    <row r="66" customFormat="false" ht="11.45" hidden="false" customHeight="true" outlineLevel="0" collapsed="false">
      <c r="A66" s="147" t="n">
        <f aca="false">IF(D66&lt;&gt;"",COUNTA($D$9:D66),"")</f>
        <v>42</v>
      </c>
      <c r="B66" s="122" t="s">
        <v>339</v>
      </c>
      <c r="C66" s="149" t="n">
        <v>6</v>
      </c>
      <c r="D66" s="149" t="n">
        <v>19222</v>
      </c>
      <c r="E66" s="149" t="n">
        <v>2067</v>
      </c>
      <c r="F66" s="149" t="n">
        <v>3080</v>
      </c>
      <c r="G66" s="149" t="n">
        <v>5573</v>
      </c>
    </row>
    <row r="67" customFormat="false" ht="11.45" hidden="false" customHeight="true" outlineLevel="0" collapsed="false">
      <c r="A67" s="147" t="n">
        <f aca="false">IF(D67&lt;&gt;"",COUNTA($D$9:D67),"")</f>
        <v>43</v>
      </c>
      <c r="B67" s="122" t="s">
        <v>340</v>
      </c>
      <c r="C67" s="149" t="n">
        <v>1</v>
      </c>
      <c r="D67" s="149" t="s">
        <v>22</v>
      </c>
      <c r="E67" s="149" t="s">
        <v>22</v>
      </c>
      <c r="F67" s="149" t="s">
        <v>22</v>
      </c>
      <c r="G67" s="149" t="s">
        <v>22</v>
      </c>
    </row>
    <row r="68" customFormat="false" ht="11.45" hidden="false" customHeight="true" outlineLevel="0" collapsed="false">
      <c r="A68" s="147" t="str">
        <f aca="false">IF(D68&lt;&gt;"",COUNTA($D$9:D68),"")</f>
        <v/>
      </c>
      <c r="B68" s="122"/>
      <c r="C68" s="149"/>
      <c r="D68" s="149"/>
      <c r="E68" s="149"/>
      <c r="F68" s="149"/>
      <c r="G68" s="149"/>
    </row>
    <row r="69" customFormat="false" ht="11.45" hidden="false" customHeight="true" outlineLevel="0" collapsed="false">
      <c r="A69" s="147" t="n">
        <f aca="false">IF(D69&lt;&gt;"",COUNTA($D$9:D69),"")</f>
        <v>44</v>
      </c>
      <c r="B69" s="150" t="s">
        <v>312</v>
      </c>
      <c r="C69" s="151" t="n">
        <v>36</v>
      </c>
      <c r="D69" s="151" t="n">
        <v>32918</v>
      </c>
      <c r="E69" s="151" t="n">
        <v>3134</v>
      </c>
      <c r="F69" s="151" t="n">
        <v>4713</v>
      </c>
      <c r="G69" s="151" t="n">
        <v>7946</v>
      </c>
    </row>
    <row r="70" customFormat="false" ht="11.45" hidden="false" customHeight="true" outlineLevel="0" collapsed="false">
      <c r="A70" s="147" t="str">
        <f aca="false">IF(D70&lt;&gt;"",COUNTA($D$9:D70),"")</f>
        <v/>
      </c>
      <c r="B70" s="150"/>
      <c r="C70" s="149"/>
      <c r="D70" s="149"/>
      <c r="E70" s="149"/>
      <c r="F70" s="149"/>
      <c r="G70" s="149"/>
    </row>
    <row r="71" customFormat="false" ht="11.45" hidden="false" customHeight="true" outlineLevel="0" collapsed="false">
      <c r="A71" s="147" t="str">
        <f aca="false">IF(D71&lt;&gt;"",COUNTA($D$9:D71),"")</f>
        <v/>
      </c>
      <c r="B71" s="152" t="s">
        <v>236</v>
      </c>
      <c r="C71" s="149"/>
      <c r="D71" s="149"/>
      <c r="E71" s="149"/>
      <c r="F71" s="149"/>
      <c r="G71" s="149"/>
    </row>
    <row r="72" customFormat="false" ht="11.45" hidden="false" customHeight="true" outlineLevel="0" collapsed="false">
      <c r="A72" s="147" t="n">
        <f aca="false">IF(D72&lt;&gt;"",COUNTA($D$9:D72),"")</f>
        <v>45</v>
      </c>
      <c r="B72" s="148" t="s">
        <v>341</v>
      </c>
      <c r="C72" s="149" t="n">
        <v>7</v>
      </c>
      <c r="D72" s="149" t="s">
        <v>22</v>
      </c>
      <c r="E72" s="149" t="s">
        <v>22</v>
      </c>
      <c r="F72" s="149" t="s">
        <v>22</v>
      </c>
      <c r="G72" s="149" t="s">
        <v>22</v>
      </c>
    </row>
    <row r="73" customFormat="false" ht="20.1" hidden="false" customHeight="true" outlineLevel="0" collapsed="false">
      <c r="A73" s="147" t="str">
        <f aca="false">IF(D73&lt;&gt;"",COUNTA($D$9:D73),"")</f>
        <v/>
      </c>
      <c r="C73" s="153" t="s">
        <v>150</v>
      </c>
      <c r="D73" s="153"/>
      <c r="E73" s="153"/>
      <c r="F73" s="153"/>
      <c r="G73" s="153"/>
    </row>
    <row r="74" customFormat="false" ht="11.45" hidden="false" customHeight="true" outlineLevel="0" collapsed="false">
      <c r="A74" s="147" t="n">
        <f aca="false">IF(D74&lt;&gt;"",COUNTA($D$9:D74),"")</f>
        <v>46</v>
      </c>
      <c r="B74" s="122" t="s">
        <v>334</v>
      </c>
      <c r="C74" s="149" t="n">
        <v>23</v>
      </c>
      <c r="D74" s="149" t="s">
        <v>22</v>
      </c>
      <c r="E74" s="149" t="s">
        <v>22</v>
      </c>
      <c r="F74" s="149" t="s">
        <v>22</v>
      </c>
      <c r="G74" s="149" t="n">
        <v>1025</v>
      </c>
    </row>
    <row r="75" customFormat="false" ht="11.45" hidden="false" customHeight="true" outlineLevel="0" collapsed="false">
      <c r="A75" s="147" t="n">
        <f aca="false">IF(D75&lt;&gt;"",COUNTA($D$9:D75),"")</f>
        <v>47</v>
      </c>
      <c r="B75" s="122" t="s">
        <v>335</v>
      </c>
      <c r="C75" s="149" t="s">
        <v>19</v>
      </c>
      <c r="D75" s="149" t="s">
        <v>19</v>
      </c>
      <c r="E75" s="149" t="s">
        <v>19</v>
      </c>
      <c r="F75" s="149" t="s">
        <v>19</v>
      </c>
      <c r="G75" s="149" t="s">
        <v>19</v>
      </c>
    </row>
    <row r="76" customFormat="false" ht="11.45" hidden="false" customHeight="true" outlineLevel="0" collapsed="false">
      <c r="A76" s="147" t="n">
        <f aca="false">IF(D76&lt;&gt;"",COUNTA($D$9:D76),"")</f>
        <v>48</v>
      </c>
      <c r="B76" s="122" t="s">
        <v>336</v>
      </c>
      <c r="C76" s="149" t="s">
        <v>19</v>
      </c>
      <c r="D76" s="149" t="s">
        <v>19</v>
      </c>
      <c r="E76" s="149" t="s">
        <v>19</v>
      </c>
      <c r="F76" s="149" t="s">
        <v>19</v>
      </c>
      <c r="G76" s="149" t="s">
        <v>19</v>
      </c>
    </row>
    <row r="77" customFormat="false" ht="11.45" hidden="false" customHeight="true" outlineLevel="0" collapsed="false">
      <c r="A77" s="147" t="n">
        <f aca="false">IF(D77&lt;&gt;"",COUNTA($D$9:D77),"")</f>
        <v>49</v>
      </c>
      <c r="B77" s="122" t="s">
        <v>337</v>
      </c>
      <c r="C77" s="149" t="n">
        <v>1</v>
      </c>
      <c r="D77" s="149" t="s">
        <v>22</v>
      </c>
      <c r="E77" s="149" t="s">
        <v>22</v>
      </c>
      <c r="F77" s="149" t="s">
        <v>22</v>
      </c>
      <c r="G77" s="149" t="s">
        <v>22</v>
      </c>
    </row>
    <row r="78" customFormat="false" ht="11.45" hidden="false" customHeight="true" outlineLevel="0" collapsed="false">
      <c r="A78" s="147" t="n">
        <f aca="false">IF(D78&lt;&gt;"",COUNTA($D$9:D78),"")</f>
        <v>50</v>
      </c>
      <c r="B78" s="122" t="s">
        <v>338</v>
      </c>
      <c r="C78" s="149" t="n">
        <v>9</v>
      </c>
      <c r="D78" s="149" t="n">
        <v>14590</v>
      </c>
      <c r="E78" s="149" t="n">
        <v>1730</v>
      </c>
      <c r="F78" s="149" t="n">
        <v>2882</v>
      </c>
      <c r="G78" s="149" t="n">
        <v>4933</v>
      </c>
    </row>
    <row r="79" customFormat="false" ht="11.45" hidden="false" customHeight="true" outlineLevel="0" collapsed="false">
      <c r="A79" s="147" t="n">
        <f aca="false">IF(D79&lt;&gt;"",COUNTA($D$9:D79),"")</f>
        <v>51</v>
      </c>
      <c r="B79" s="122" t="s">
        <v>339</v>
      </c>
      <c r="C79" s="149" t="n">
        <v>7</v>
      </c>
      <c r="D79" s="149" t="n">
        <v>22300</v>
      </c>
      <c r="E79" s="149" t="n">
        <v>1940</v>
      </c>
      <c r="F79" s="149" t="n">
        <v>1940</v>
      </c>
      <c r="G79" s="149" t="n">
        <v>1946</v>
      </c>
    </row>
    <row r="80" customFormat="false" ht="11.45" hidden="false" customHeight="true" outlineLevel="0" collapsed="false">
      <c r="A80" s="147" t="n">
        <f aca="false">IF(D80&lt;&gt;"",COUNTA($D$9:D80),"")</f>
        <v>52</v>
      </c>
      <c r="B80" s="122" t="s">
        <v>340</v>
      </c>
      <c r="C80" s="149" t="n">
        <v>4</v>
      </c>
      <c r="D80" s="149" t="n">
        <v>67534</v>
      </c>
      <c r="E80" s="149" t="s">
        <v>22</v>
      </c>
      <c r="F80" s="149" t="s">
        <v>22</v>
      </c>
      <c r="G80" s="149" t="s">
        <v>22</v>
      </c>
    </row>
    <row r="81" customFormat="false" ht="11.45" hidden="false" customHeight="true" outlineLevel="0" collapsed="false">
      <c r="A81" s="147" t="str">
        <f aca="false">IF(D81&lt;&gt;"",COUNTA($D$9:D81),"")</f>
        <v/>
      </c>
      <c r="B81" s="122"/>
      <c r="C81" s="149"/>
      <c r="D81" s="149"/>
      <c r="E81" s="149"/>
      <c r="F81" s="149"/>
      <c r="G81" s="149"/>
    </row>
    <row r="82" customFormat="false" ht="11.45" hidden="false" customHeight="true" outlineLevel="0" collapsed="false">
      <c r="A82" s="147" t="n">
        <f aca="false">IF(D82&lt;&gt;"",COUNTA($D$9:D82),"")</f>
        <v>53</v>
      </c>
      <c r="B82" s="150" t="s">
        <v>312</v>
      </c>
      <c r="C82" s="151" t="n">
        <v>44</v>
      </c>
      <c r="D82" s="151" t="n">
        <v>105038</v>
      </c>
      <c r="E82" s="151" t="n">
        <v>9637</v>
      </c>
      <c r="F82" s="151" t="n">
        <v>11592</v>
      </c>
      <c r="G82" s="151" t="n">
        <v>9710</v>
      </c>
    </row>
    <row r="83" customFormat="false" ht="11.45" hidden="false" customHeight="true" outlineLevel="0" collapsed="false">
      <c r="A83" s="147" t="str">
        <f aca="false">IF(D83&lt;&gt;"",COUNTA($D$9:D83),"")</f>
        <v/>
      </c>
      <c r="B83" s="150"/>
      <c r="C83" s="149"/>
      <c r="D83" s="149"/>
      <c r="E83" s="149"/>
      <c r="F83" s="149"/>
      <c r="G83" s="149"/>
    </row>
    <row r="84" customFormat="false" ht="11.45" hidden="false" customHeight="true" outlineLevel="0" collapsed="false">
      <c r="A84" s="147" t="str">
        <f aca="false">IF(D84&lt;&gt;"",COUNTA($D$9:D84),"")</f>
        <v/>
      </c>
      <c r="B84" s="152" t="s">
        <v>236</v>
      </c>
      <c r="C84" s="149"/>
      <c r="D84" s="149"/>
      <c r="E84" s="149"/>
      <c r="F84" s="149"/>
      <c r="G84" s="149"/>
    </row>
    <row r="85" customFormat="false" ht="11.45" hidden="false" customHeight="true" outlineLevel="0" collapsed="false">
      <c r="A85" s="147" t="n">
        <f aca="false">IF(D85&lt;&gt;"",COUNTA($D$9:D85),"")</f>
        <v>54</v>
      </c>
      <c r="B85" s="148" t="s">
        <v>341</v>
      </c>
      <c r="C85" s="149" t="n">
        <v>11</v>
      </c>
      <c r="D85" s="149" t="n">
        <v>89834</v>
      </c>
      <c r="E85" s="149" t="s">
        <v>22</v>
      </c>
      <c r="F85" s="149" t="s">
        <v>22</v>
      </c>
      <c r="G85" s="149" t="s">
        <v>22</v>
      </c>
    </row>
    <row r="86" customFormat="false" ht="20.1" hidden="false" customHeight="true" outlineLevel="0" collapsed="false">
      <c r="A86" s="147" t="str">
        <f aca="false">IF(D86&lt;&gt;"",COUNTA($D$9:D86),"")</f>
        <v/>
      </c>
      <c r="C86" s="153" t="s">
        <v>151</v>
      </c>
      <c r="D86" s="153"/>
      <c r="E86" s="153"/>
      <c r="F86" s="153"/>
      <c r="G86" s="153"/>
    </row>
    <row r="87" customFormat="false" ht="11.45" hidden="false" customHeight="true" outlineLevel="0" collapsed="false">
      <c r="A87" s="147" t="n">
        <f aca="false">IF(D87&lt;&gt;"",COUNTA($D$9:D87),"")</f>
        <v>55</v>
      </c>
      <c r="B87" s="122" t="s">
        <v>334</v>
      </c>
      <c r="C87" s="149" t="n">
        <v>40</v>
      </c>
      <c r="D87" s="149" t="n">
        <v>406</v>
      </c>
      <c r="E87" s="149" t="n">
        <v>46</v>
      </c>
      <c r="F87" s="149" t="n">
        <v>1419</v>
      </c>
      <c r="G87" s="149" t="n">
        <v>3331</v>
      </c>
    </row>
    <row r="88" customFormat="false" ht="11.45" hidden="false" customHeight="true" outlineLevel="0" collapsed="false">
      <c r="A88" s="147" t="n">
        <f aca="false">IF(D88&lt;&gt;"",COUNTA($D$9:D88),"")</f>
        <v>56</v>
      </c>
      <c r="B88" s="122" t="s">
        <v>335</v>
      </c>
      <c r="C88" s="149" t="n">
        <v>2</v>
      </c>
      <c r="D88" s="149" t="s">
        <v>22</v>
      </c>
      <c r="E88" s="149" t="s">
        <v>22</v>
      </c>
      <c r="F88" s="149" t="s">
        <v>22</v>
      </c>
      <c r="G88" s="149" t="s">
        <v>22</v>
      </c>
    </row>
    <row r="89" customFormat="false" ht="11.45" hidden="false" customHeight="true" outlineLevel="0" collapsed="false">
      <c r="A89" s="147" t="n">
        <f aca="false">IF(D89&lt;&gt;"",COUNTA($D$9:D89),"")</f>
        <v>57</v>
      </c>
      <c r="B89" s="122" t="s">
        <v>336</v>
      </c>
      <c r="C89" s="149" t="n">
        <v>2</v>
      </c>
      <c r="D89" s="149" t="s">
        <v>22</v>
      </c>
      <c r="E89" s="149" t="s">
        <v>22</v>
      </c>
      <c r="F89" s="149" t="s">
        <v>22</v>
      </c>
      <c r="G89" s="149" t="s">
        <v>22</v>
      </c>
    </row>
    <row r="90" customFormat="false" ht="11.45" hidden="false" customHeight="true" outlineLevel="0" collapsed="false">
      <c r="A90" s="147" t="n">
        <f aca="false">IF(D90&lt;&gt;"",COUNTA($D$9:D90),"")</f>
        <v>58</v>
      </c>
      <c r="B90" s="122" t="s">
        <v>337</v>
      </c>
      <c r="C90" s="149" t="n">
        <v>3</v>
      </c>
      <c r="D90" s="149" t="n">
        <v>2163</v>
      </c>
      <c r="E90" s="149" t="n">
        <v>221</v>
      </c>
      <c r="F90" s="149" t="n">
        <v>653</v>
      </c>
      <c r="G90" s="149" t="s">
        <v>22</v>
      </c>
    </row>
    <row r="91" customFormat="false" ht="11.45" hidden="false" customHeight="true" outlineLevel="0" collapsed="false">
      <c r="A91" s="147" t="n">
        <f aca="false">IF(D91&lt;&gt;"",COUNTA($D$9:D91),"")</f>
        <v>59</v>
      </c>
      <c r="B91" s="122" t="s">
        <v>338</v>
      </c>
      <c r="C91" s="149" t="n">
        <v>3</v>
      </c>
      <c r="D91" s="149" t="n">
        <v>4105</v>
      </c>
      <c r="E91" s="149" t="n">
        <v>488</v>
      </c>
      <c r="F91" s="149" t="s">
        <v>22</v>
      </c>
      <c r="G91" s="149" t="s">
        <v>22</v>
      </c>
    </row>
    <row r="92" customFormat="false" ht="11.45" hidden="false" customHeight="true" outlineLevel="0" collapsed="false">
      <c r="A92" s="147" t="n">
        <f aca="false">IF(D92&lt;&gt;"",COUNTA($D$9:D92),"")</f>
        <v>60</v>
      </c>
      <c r="B92" s="122" t="s">
        <v>339</v>
      </c>
      <c r="C92" s="149" t="n">
        <v>5</v>
      </c>
      <c r="D92" s="149" t="n">
        <v>17365</v>
      </c>
      <c r="E92" s="149" t="n">
        <v>1666</v>
      </c>
      <c r="F92" s="149" t="n">
        <v>2974</v>
      </c>
      <c r="G92" s="149" t="n">
        <v>3347</v>
      </c>
    </row>
    <row r="93" customFormat="false" ht="11.45" hidden="false" customHeight="true" outlineLevel="0" collapsed="false">
      <c r="A93" s="147" t="n">
        <f aca="false">IF(D93&lt;&gt;"",COUNTA($D$9:D93),"")</f>
        <v>61</v>
      </c>
      <c r="B93" s="122" t="s">
        <v>340</v>
      </c>
      <c r="C93" s="149" t="n">
        <v>5</v>
      </c>
      <c r="D93" s="149" t="n">
        <v>106721</v>
      </c>
      <c r="E93" s="149" t="n">
        <v>10293</v>
      </c>
      <c r="F93" s="149" t="n">
        <v>10573</v>
      </c>
      <c r="G93" s="149" t="s">
        <v>22</v>
      </c>
    </row>
    <row r="94" customFormat="false" ht="11.45" hidden="false" customHeight="true" outlineLevel="0" collapsed="false">
      <c r="A94" s="147" t="str">
        <f aca="false">IF(D94&lt;&gt;"",COUNTA($D$9:D94),"")</f>
        <v/>
      </c>
      <c r="B94" s="122"/>
      <c r="C94" s="149"/>
      <c r="D94" s="149"/>
      <c r="E94" s="149"/>
      <c r="F94" s="149"/>
      <c r="G94" s="149"/>
    </row>
    <row r="95" customFormat="false" ht="11.45" hidden="false" customHeight="true" outlineLevel="0" collapsed="false">
      <c r="A95" s="147" t="n">
        <f aca="false">IF(D95&lt;&gt;"",COUNTA($D$9:D95),"")</f>
        <v>62</v>
      </c>
      <c r="B95" s="150" t="s">
        <v>312</v>
      </c>
      <c r="C95" s="151" t="n">
        <v>60</v>
      </c>
      <c r="D95" s="151" t="n">
        <v>131501</v>
      </c>
      <c r="E95" s="151" t="n">
        <v>12810</v>
      </c>
      <c r="F95" s="151" t="n">
        <v>20568</v>
      </c>
      <c r="G95" s="151" t="n">
        <v>14791</v>
      </c>
    </row>
    <row r="96" customFormat="false" ht="11.45" hidden="false" customHeight="true" outlineLevel="0" collapsed="false">
      <c r="A96" s="147" t="str">
        <f aca="false">IF(D96&lt;&gt;"",COUNTA($D$9:D96),"")</f>
        <v/>
      </c>
      <c r="B96" s="150"/>
      <c r="C96" s="149"/>
      <c r="D96" s="149"/>
      <c r="E96" s="149"/>
      <c r="F96" s="149"/>
      <c r="G96" s="149"/>
    </row>
    <row r="97" customFormat="false" ht="11.45" hidden="false" customHeight="true" outlineLevel="0" collapsed="false">
      <c r="A97" s="147" t="str">
        <f aca="false">IF(D97&lt;&gt;"",COUNTA($D$9:D97),"")</f>
        <v/>
      </c>
      <c r="B97" s="152" t="s">
        <v>236</v>
      </c>
      <c r="C97" s="149"/>
      <c r="D97" s="149"/>
      <c r="E97" s="149"/>
      <c r="F97" s="149"/>
      <c r="G97" s="149"/>
    </row>
    <row r="98" customFormat="false" ht="11.45" hidden="false" customHeight="true" outlineLevel="0" collapsed="false">
      <c r="A98" s="147" t="n">
        <f aca="false">IF(D98&lt;&gt;"",COUNTA($D$9:D98),"")</f>
        <v>63</v>
      </c>
      <c r="B98" s="148" t="s">
        <v>341</v>
      </c>
      <c r="C98" s="149" t="n">
        <v>10</v>
      </c>
      <c r="D98" s="149" t="n">
        <v>124086</v>
      </c>
      <c r="E98" s="149" t="n">
        <v>11959</v>
      </c>
      <c r="F98" s="149" t="n">
        <v>13547</v>
      </c>
      <c r="G98" s="149" t="s">
        <v>22</v>
      </c>
    </row>
    <row r="99" customFormat="false" ht="20.1" hidden="false" customHeight="true" outlineLevel="0" collapsed="false">
      <c r="A99" s="147" t="str">
        <f aca="false">IF(D99&lt;&gt;"",COUNTA($D$9:D99),"")</f>
        <v/>
      </c>
      <c r="C99" s="153" t="s">
        <v>152</v>
      </c>
      <c r="D99" s="153"/>
      <c r="E99" s="153"/>
      <c r="F99" s="153"/>
      <c r="G99" s="153"/>
    </row>
    <row r="100" customFormat="false" ht="11.45" hidden="false" customHeight="true" outlineLevel="0" collapsed="false">
      <c r="A100" s="147" t="n">
        <f aca="false">IF(D100&lt;&gt;"",COUNTA($D$9:D100),"")</f>
        <v>64</v>
      </c>
      <c r="B100" s="122" t="s">
        <v>334</v>
      </c>
      <c r="C100" s="149" t="n">
        <v>34</v>
      </c>
      <c r="D100" s="149" t="n">
        <v>130</v>
      </c>
      <c r="E100" s="149" t="n">
        <v>18</v>
      </c>
      <c r="F100" s="149" t="n">
        <v>585</v>
      </c>
      <c r="G100" s="149" t="s">
        <v>22</v>
      </c>
    </row>
    <row r="101" customFormat="false" ht="11.45" hidden="false" customHeight="true" outlineLevel="0" collapsed="false">
      <c r="A101" s="147" t="n">
        <f aca="false">IF(D101&lt;&gt;"",COUNTA($D$9:D101),"")</f>
        <v>65</v>
      </c>
      <c r="B101" s="122" t="s">
        <v>335</v>
      </c>
      <c r="C101" s="149" t="s">
        <v>19</v>
      </c>
      <c r="D101" s="149" t="s">
        <v>19</v>
      </c>
      <c r="E101" s="149" t="s">
        <v>19</v>
      </c>
      <c r="F101" s="149" t="s">
        <v>19</v>
      </c>
      <c r="G101" s="149" t="s">
        <v>19</v>
      </c>
    </row>
    <row r="102" customFormat="false" ht="11.45" hidden="false" customHeight="true" outlineLevel="0" collapsed="false">
      <c r="A102" s="147" t="n">
        <f aca="false">IF(D102&lt;&gt;"",COUNTA($D$9:D102),"")</f>
        <v>66</v>
      </c>
      <c r="B102" s="122" t="s">
        <v>336</v>
      </c>
      <c r="C102" s="149" t="n">
        <v>5</v>
      </c>
      <c r="D102" s="149" t="n">
        <v>917</v>
      </c>
      <c r="E102" s="149" t="n">
        <v>191</v>
      </c>
      <c r="F102" s="149" t="n">
        <v>948</v>
      </c>
      <c r="G102" s="149" t="n">
        <v>2623</v>
      </c>
    </row>
    <row r="103" customFormat="false" ht="11.45" hidden="false" customHeight="true" outlineLevel="0" collapsed="false">
      <c r="A103" s="147" t="n">
        <f aca="false">IF(D103&lt;&gt;"",COUNTA($D$9:D103),"")</f>
        <v>67</v>
      </c>
      <c r="B103" s="122" t="s">
        <v>337</v>
      </c>
      <c r="C103" s="149" t="n">
        <v>3</v>
      </c>
      <c r="D103" s="149" t="n">
        <v>2042</v>
      </c>
      <c r="E103" s="149" t="n">
        <v>503</v>
      </c>
      <c r="F103" s="149" t="n">
        <v>503</v>
      </c>
      <c r="G103" s="149" t="s">
        <v>22</v>
      </c>
    </row>
    <row r="104" customFormat="false" ht="11.45" hidden="false" customHeight="true" outlineLevel="0" collapsed="false">
      <c r="A104" s="147" t="n">
        <f aca="false">IF(D104&lt;&gt;"",COUNTA($D$9:D104),"")</f>
        <v>68</v>
      </c>
      <c r="B104" s="122" t="s">
        <v>338</v>
      </c>
      <c r="C104" s="149" t="n">
        <v>8</v>
      </c>
      <c r="D104" s="149" t="n">
        <v>11140</v>
      </c>
      <c r="E104" s="149" t="n">
        <v>1486</v>
      </c>
      <c r="F104" s="149" t="n">
        <v>2548</v>
      </c>
      <c r="G104" s="149" t="n">
        <v>4364</v>
      </c>
    </row>
    <row r="105" customFormat="false" ht="11.45" hidden="false" customHeight="true" outlineLevel="0" collapsed="false">
      <c r="A105" s="147" t="n">
        <f aca="false">IF(D105&lt;&gt;"",COUNTA($D$9:D105),"")</f>
        <v>69</v>
      </c>
      <c r="B105" s="122" t="s">
        <v>339</v>
      </c>
      <c r="C105" s="149" t="n">
        <v>12</v>
      </c>
      <c r="D105" s="149" t="n">
        <v>41078</v>
      </c>
      <c r="E105" s="149" t="n">
        <v>4302</v>
      </c>
      <c r="F105" s="149" t="n">
        <v>7903</v>
      </c>
      <c r="G105" s="149" t="n">
        <v>13561</v>
      </c>
    </row>
    <row r="106" customFormat="false" ht="11.45" hidden="false" customHeight="true" outlineLevel="0" collapsed="false">
      <c r="A106" s="147" t="n">
        <f aca="false">IF(D106&lt;&gt;"",COUNTA($D$9:D106),"")</f>
        <v>70</v>
      </c>
      <c r="B106" s="122" t="s">
        <v>340</v>
      </c>
      <c r="C106" s="149" t="n">
        <v>13</v>
      </c>
      <c r="D106" s="149" t="n">
        <v>155120</v>
      </c>
      <c r="E106" s="149" t="n">
        <v>14473</v>
      </c>
      <c r="F106" s="149" t="n">
        <v>16133</v>
      </c>
      <c r="G106" s="149" t="n">
        <v>6271</v>
      </c>
    </row>
    <row r="107" customFormat="false" ht="11.45" hidden="false" customHeight="true" outlineLevel="0" collapsed="false">
      <c r="A107" s="147" t="str">
        <f aca="false">IF(D107&lt;&gt;"",COUNTA($D$9:D107),"")</f>
        <v/>
      </c>
      <c r="B107" s="122"/>
      <c r="C107" s="149"/>
      <c r="D107" s="149"/>
      <c r="E107" s="149"/>
      <c r="F107" s="149"/>
      <c r="G107" s="149"/>
    </row>
    <row r="108" customFormat="false" ht="11.45" hidden="false" customHeight="true" outlineLevel="0" collapsed="false">
      <c r="A108" s="147" t="n">
        <f aca="false">IF(D108&lt;&gt;"",COUNTA($D$9:D108),"")</f>
        <v>71</v>
      </c>
      <c r="B108" s="150" t="s">
        <v>312</v>
      </c>
      <c r="C108" s="151" t="n">
        <v>75</v>
      </c>
      <c r="D108" s="151" t="n">
        <v>210427</v>
      </c>
      <c r="E108" s="151" t="n">
        <v>20973</v>
      </c>
      <c r="F108" s="151" t="n">
        <v>28619</v>
      </c>
      <c r="G108" s="151" t="n">
        <v>28061</v>
      </c>
    </row>
    <row r="109" customFormat="false" ht="11.45" hidden="false" customHeight="true" outlineLevel="0" collapsed="false">
      <c r="A109" s="147" t="str">
        <f aca="false">IF(D109&lt;&gt;"",COUNTA($D$9:D109),"")</f>
        <v/>
      </c>
      <c r="B109" s="150"/>
      <c r="C109" s="149"/>
      <c r="D109" s="149"/>
      <c r="E109" s="149"/>
      <c r="F109" s="149"/>
      <c r="G109" s="149"/>
    </row>
    <row r="110" customFormat="false" ht="11.45" hidden="false" customHeight="true" outlineLevel="0" collapsed="false">
      <c r="A110" s="147" t="str">
        <f aca="false">IF(D110&lt;&gt;"",COUNTA($D$9:D110),"")</f>
        <v/>
      </c>
      <c r="B110" s="152" t="s">
        <v>236</v>
      </c>
      <c r="C110" s="149"/>
      <c r="D110" s="149"/>
      <c r="E110" s="149"/>
      <c r="F110" s="149"/>
      <c r="G110" s="149"/>
    </row>
    <row r="111" customFormat="false" ht="11.45" hidden="false" customHeight="true" outlineLevel="0" collapsed="false">
      <c r="A111" s="147" t="n">
        <f aca="false">IF(D111&lt;&gt;"",COUNTA($D$9:D111),"")</f>
        <v>72</v>
      </c>
      <c r="B111" s="148" t="s">
        <v>341</v>
      </c>
      <c r="C111" s="149" t="n">
        <v>25</v>
      </c>
      <c r="D111" s="149" t="n">
        <v>196198</v>
      </c>
      <c r="E111" s="149" t="n">
        <v>18775</v>
      </c>
      <c r="F111" s="149" t="n">
        <v>24036</v>
      </c>
      <c r="G111" s="149" t="n">
        <v>19832</v>
      </c>
    </row>
    <row r="112" customFormat="false" ht="20.1" hidden="false" customHeight="true" outlineLevel="0" collapsed="false">
      <c r="A112" s="147" t="str">
        <f aca="false">IF(D112&lt;&gt;"",COUNTA($D$9:D112),"")</f>
        <v/>
      </c>
      <c r="C112" s="153" t="s">
        <v>153</v>
      </c>
      <c r="D112" s="153"/>
      <c r="E112" s="153"/>
      <c r="F112" s="153"/>
      <c r="G112" s="153"/>
    </row>
    <row r="113" customFormat="false" ht="11.45" hidden="false" customHeight="true" outlineLevel="0" collapsed="false">
      <c r="A113" s="147" t="n">
        <f aca="false">IF(D113&lt;&gt;"",COUNTA($D$9:D113),"")</f>
        <v>73</v>
      </c>
      <c r="B113" s="122" t="s">
        <v>334</v>
      </c>
      <c r="C113" s="149" t="n">
        <v>194</v>
      </c>
      <c r="D113" s="149" t="n">
        <v>1284</v>
      </c>
      <c r="E113" s="149" t="n">
        <v>156</v>
      </c>
      <c r="F113" s="149" t="n">
        <v>4707</v>
      </c>
      <c r="G113" s="149" t="n">
        <v>11018</v>
      </c>
    </row>
    <row r="114" customFormat="false" ht="11.45" hidden="false" customHeight="true" outlineLevel="0" collapsed="false">
      <c r="A114" s="147" t="n">
        <f aca="false">IF(D114&lt;&gt;"",COUNTA($D$9:D114),"")</f>
        <v>74</v>
      </c>
      <c r="B114" s="122" t="s">
        <v>335</v>
      </c>
      <c r="C114" s="149" t="n">
        <v>5</v>
      </c>
      <c r="D114" s="149" t="n">
        <v>344</v>
      </c>
      <c r="E114" s="149" t="n">
        <v>30</v>
      </c>
      <c r="F114" s="149" t="n">
        <v>216</v>
      </c>
      <c r="G114" s="149" t="n">
        <v>790</v>
      </c>
    </row>
    <row r="115" customFormat="false" ht="11.45" hidden="false" customHeight="true" outlineLevel="0" collapsed="false">
      <c r="A115" s="147" t="n">
        <f aca="false">IF(D115&lt;&gt;"",COUNTA($D$9:D115),"")</f>
        <v>75</v>
      </c>
      <c r="B115" s="122" t="s">
        <v>336</v>
      </c>
      <c r="C115" s="149" t="n">
        <v>12</v>
      </c>
      <c r="D115" s="149" t="n">
        <v>2838</v>
      </c>
      <c r="E115" s="149" t="n">
        <v>429</v>
      </c>
      <c r="F115" s="149" t="n">
        <v>1456</v>
      </c>
      <c r="G115" s="149" t="n">
        <v>3514</v>
      </c>
    </row>
    <row r="116" customFormat="false" ht="11.45" hidden="false" customHeight="true" outlineLevel="0" collapsed="false">
      <c r="A116" s="147" t="n">
        <f aca="false">IF(D116&lt;&gt;"",COUNTA($D$9:D116),"")</f>
        <v>76</v>
      </c>
      <c r="B116" s="122" t="s">
        <v>337</v>
      </c>
      <c r="C116" s="149" t="n">
        <v>14</v>
      </c>
      <c r="D116" s="149" t="n">
        <v>9842</v>
      </c>
      <c r="E116" s="149" t="n">
        <v>1475</v>
      </c>
      <c r="F116" s="149" t="n">
        <v>2324</v>
      </c>
      <c r="G116" s="149" t="n">
        <v>5689</v>
      </c>
    </row>
    <row r="117" customFormat="false" ht="11.45" hidden="false" customHeight="true" outlineLevel="0" collapsed="false">
      <c r="A117" s="147" t="n">
        <f aca="false">IF(D117&lt;&gt;"",COUNTA($D$9:D117),"")</f>
        <v>77</v>
      </c>
      <c r="B117" s="122" t="s">
        <v>338</v>
      </c>
      <c r="C117" s="149" t="n">
        <v>41</v>
      </c>
      <c r="D117" s="149" t="n">
        <v>60797</v>
      </c>
      <c r="E117" s="149" t="n">
        <v>7388</v>
      </c>
      <c r="F117" s="149" t="n">
        <v>15564</v>
      </c>
      <c r="G117" s="149" t="n">
        <v>24665</v>
      </c>
    </row>
    <row r="118" customFormat="false" ht="11.45" hidden="false" customHeight="true" outlineLevel="0" collapsed="false">
      <c r="A118" s="147" t="n">
        <f aca="false">IF(D118&lt;&gt;"",COUNTA($D$9:D118),"")</f>
        <v>78</v>
      </c>
      <c r="B118" s="122" t="s">
        <v>339</v>
      </c>
      <c r="C118" s="149" t="n">
        <v>55</v>
      </c>
      <c r="D118" s="149" t="n">
        <v>179791</v>
      </c>
      <c r="E118" s="149" t="n">
        <v>18329</v>
      </c>
      <c r="F118" s="149" t="n">
        <v>25677</v>
      </c>
      <c r="G118" s="149" t="n">
        <v>38126</v>
      </c>
    </row>
    <row r="119" customFormat="false" ht="11.45" hidden="false" customHeight="true" outlineLevel="0" collapsed="false">
      <c r="A119" s="147" t="n">
        <f aca="false">IF(D119&lt;&gt;"",COUNTA($D$9:D119),"")</f>
        <v>79</v>
      </c>
      <c r="B119" s="122" t="s">
        <v>340</v>
      </c>
      <c r="C119" s="149" t="n">
        <v>42</v>
      </c>
      <c r="D119" s="149" t="n">
        <v>527500</v>
      </c>
      <c r="E119" s="149" t="n">
        <v>49706</v>
      </c>
      <c r="F119" s="149" t="n">
        <v>52644</v>
      </c>
      <c r="G119" s="149" t="n">
        <v>19703</v>
      </c>
    </row>
    <row r="120" customFormat="false" ht="11.45" hidden="false" customHeight="true" outlineLevel="0" collapsed="false">
      <c r="A120" s="147" t="str">
        <f aca="false">IF(D120&lt;&gt;"",COUNTA($D$9:D120),"")</f>
        <v/>
      </c>
      <c r="B120" s="122"/>
      <c r="C120" s="149"/>
      <c r="D120" s="149"/>
      <c r="E120" s="149"/>
      <c r="F120" s="149"/>
      <c r="G120" s="149"/>
    </row>
    <row r="121" customFormat="false" ht="11.45" hidden="false" customHeight="true" outlineLevel="0" collapsed="false">
      <c r="A121" s="147" t="n">
        <f aca="false">IF(D121&lt;&gt;"",COUNTA($D$9:D121),"")</f>
        <v>80</v>
      </c>
      <c r="B121" s="150" t="s">
        <v>312</v>
      </c>
      <c r="C121" s="151" t="n">
        <v>363</v>
      </c>
      <c r="D121" s="151" t="n">
        <v>782396</v>
      </c>
      <c r="E121" s="151" t="n">
        <v>77513</v>
      </c>
      <c r="F121" s="151" t="n">
        <v>102587</v>
      </c>
      <c r="G121" s="151" t="n">
        <v>103505</v>
      </c>
    </row>
    <row r="122" customFormat="false" ht="11.45" hidden="false" customHeight="true" outlineLevel="0" collapsed="false">
      <c r="A122" s="147" t="str">
        <f aca="false">IF(D122&lt;&gt;"",COUNTA($D$9:D122),"")</f>
        <v/>
      </c>
      <c r="B122" s="150"/>
      <c r="C122" s="149"/>
      <c r="D122" s="149"/>
      <c r="E122" s="149"/>
      <c r="F122" s="149"/>
      <c r="G122" s="149"/>
    </row>
    <row r="123" customFormat="false" ht="11.45" hidden="false" customHeight="true" outlineLevel="0" collapsed="false">
      <c r="A123" s="147" t="str">
        <f aca="false">IF(D123&lt;&gt;"",COUNTA($D$9:D123),"")</f>
        <v/>
      </c>
      <c r="B123" s="152" t="s">
        <v>236</v>
      </c>
      <c r="C123" s="149"/>
      <c r="D123" s="149"/>
      <c r="E123" s="149"/>
      <c r="F123" s="149"/>
      <c r="G123" s="149"/>
    </row>
    <row r="124" customFormat="false" ht="11.45" hidden="false" customHeight="true" outlineLevel="0" collapsed="false">
      <c r="A124" s="147" t="n">
        <f aca="false">IF(D124&lt;&gt;"",COUNTA($D$9:D124),"")</f>
        <v>81</v>
      </c>
      <c r="B124" s="148" t="s">
        <v>341</v>
      </c>
      <c r="C124" s="149" t="n">
        <v>97</v>
      </c>
      <c r="D124" s="149" t="n">
        <v>707291</v>
      </c>
      <c r="E124" s="149" t="n">
        <v>68035</v>
      </c>
      <c r="F124" s="149" t="n">
        <v>78321</v>
      </c>
      <c r="G124" s="149" t="n">
        <v>57829</v>
      </c>
    </row>
  </sheetData>
  <mergeCells count="21">
    <mergeCell ref="A1:B1"/>
    <mergeCell ref="C1:G1"/>
    <mergeCell ref="A2:B2"/>
    <mergeCell ref="C2:G2"/>
    <mergeCell ref="A3:A6"/>
    <mergeCell ref="B3:B6"/>
    <mergeCell ref="C3:C5"/>
    <mergeCell ref="D3:E5"/>
    <mergeCell ref="F3:F5"/>
    <mergeCell ref="G3:G5"/>
    <mergeCell ref="C6:D6"/>
    <mergeCell ref="E6:F6"/>
    <mergeCell ref="C8:G8"/>
    <mergeCell ref="C21:G21"/>
    <mergeCell ref="C34:G34"/>
    <mergeCell ref="C47:G47"/>
    <mergeCell ref="C60:G60"/>
    <mergeCell ref="C73:G73"/>
    <mergeCell ref="C86:G86"/>
    <mergeCell ref="C99:G99"/>
    <mergeCell ref="C112:G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9" man="true" max="16383" min="0"/>
    <brk id="11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42</v>
      </c>
      <c r="B2" s="73"/>
      <c r="C2" s="74" t="s">
        <v>343</v>
      </c>
      <c r="D2" s="74"/>
      <c r="E2" s="74"/>
      <c r="F2" s="74"/>
      <c r="G2" s="74"/>
      <c r="H2" s="74"/>
    </row>
    <row r="3" customFormat="false" ht="11.45" hidden="false" customHeight="true" outlineLevel="0" collapsed="false">
      <c r="A3" s="77" t="s">
        <v>130</v>
      </c>
      <c r="B3" s="78" t="s">
        <v>344</v>
      </c>
      <c r="C3" s="78" t="s">
        <v>140</v>
      </c>
      <c r="D3" s="78" t="s">
        <v>283</v>
      </c>
      <c r="E3" s="78"/>
      <c r="F3" s="78" t="s">
        <v>279</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48" t="s">
        <v>305</v>
      </c>
      <c r="C9" s="149" t="s">
        <v>19</v>
      </c>
      <c r="D9" s="149" t="s">
        <v>19</v>
      </c>
      <c r="E9" s="149" t="s">
        <v>19</v>
      </c>
      <c r="F9" s="149" t="s">
        <v>19</v>
      </c>
      <c r="G9" s="149" t="s">
        <v>19</v>
      </c>
      <c r="H9" s="149" t="s">
        <v>19</v>
      </c>
    </row>
    <row r="10" customFormat="false" ht="11.45" hidden="false" customHeight="true" outlineLevel="0" collapsed="false">
      <c r="A10" s="147" t="n">
        <f aca="false">IF(D10&lt;&gt;"",COUNTA($D$9:D10),"")</f>
        <v>2</v>
      </c>
      <c r="B10" s="148" t="s">
        <v>345</v>
      </c>
      <c r="C10" s="149" t="s">
        <v>19</v>
      </c>
      <c r="D10" s="149" t="s">
        <v>19</v>
      </c>
      <c r="E10" s="149" t="s">
        <v>19</v>
      </c>
      <c r="F10" s="149" t="s">
        <v>19</v>
      </c>
      <c r="G10" s="149" t="s">
        <v>19</v>
      </c>
      <c r="H10" s="149" t="s">
        <v>19</v>
      </c>
    </row>
    <row r="11" customFormat="false" ht="11.45" hidden="false" customHeight="true" outlineLevel="0" collapsed="false">
      <c r="A11" s="147" t="n">
        <f aca="false">IF(D11&lt;&gt;"",COUNTA($D$9:D11),"")</f>
        <v>3</v>
      </c>
      <c r="B11" s="148" t="s">
        <v>308</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48" t="s">
        <v>309</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48" t="s">
        <v>310</v>
      </c>
      <c r="C13" s="149" t="s">
        <v>19</v>
      </c>
      <c r="D13" s="149" t="s">
        <v>19</v>
      </c>
      <c r="E13" s="149" t="s">
        <v>19</v>
      </c>
      <c r="F13" s="149" t="s">
        <v>19</v>
      </c>
      <c r="G13" s="149" t="s">
        <v>19</v>
      </c>
      <c r="H13" s="149" t="s">
        <v>19</v>
      </c>
    </row>
    <row r="14" customFormat="false" ht="11.45" hidden="false" customHeight="true" outlineLevel="0" collapsed="false">
      <c r="A14" s="147" t="n">
        <f aca="false">IF(D14&lt;&gt;"",COUNTA($D$9:D14),"")</f>
        <v>6</v>
      </c>
      <c r="B14" s="148" t="s">
        <v>311</v>
      </c>
      <c r="C14" s="149" t="s">
        <v>19</v>
      </c>
      <c r="D14" s="149" t="s">
        <v>19</v>
      </c>
      <c r="E14" s="149" t="s">
        <v>19</v>
      </c>
      <c r="F14" s="149" t="s">
        <v>19</v>
      </c>
      <c r="G14" s="149" t="s">
        <v>19</v>
      </c>
      <c r="H14" s="149" t="s">
        <v>19</v>
      </c>
    </row>
    <row r="15" customFormat="false" ht="11.45" hidden="false" customHeight="true" outlineLevel="0" collapsed="false">
      <c r="A15" s="147" t="str">
        <f aca="false">IF(D15&lt;&gt;"",COUNTA($D$9:D15),"")</f>
        <v/>
      </c>
      <c r="B15" s="122"/>
      <c r="C15" s="149"/>
      <c r="D15" s="149"/>
      <c r="E15" s="149"/>
      <c r="F15" s="149"/>
      <c r="G15" s="149"/>
      <c r="H15" s="149"/>
    </row>
    <row r="16" customFormat="false" ht="11.45" hidden="false" customHeight="true" outlineLevel="0" collapsed="false">
      <c r="A16" s="147" t="n">
        <f aca="false">IF(D16&lt;&gt;"",COUNTA($D$9:D16),"")</f>
        <v>7</v>
      </c>
      <c r="B16" s="150" t="s">
        <v>312</v>
      </c>
      <c r="C16" s="151" t="s">
        <v>19</v>
      </c>
      <c r="D16" s="151" t="s">
        <v>19</v>
      </c>
      <c r="E16" s="151" t="s">
        <v>19</v>
      </c>
      <c r="F16" s="151" t="s">
        <v>19</v>
      </c>
      <c r="G16" s="151" t="s">
        <v>19</v>
      </c>
      <c r="H16" s="151" t="s">
        <v>19</v>
      </c>
    </row>
    <row r="17" customFormat="false" ht="11.45" hidden="false" customHeight="true" outlineLevel="0" collapsed="false">
      <c r="A17" s="147" t="str">
        <f aca="false">IF(D17&lt;&gt;"",COUNTA($D$9:D17),"")</f>
        <v/>
      </c>
      <c r="B17" s="150"/>
      <c r="C17" s="149"/>
      <c r="D17" s="149"/>
      <c r="E17" s="149"/>
      <c r="F17" s="149"/>
      <c r="G17" s="149"/>
      <c r="H17" s="149"/>
    </row>
    <row r="18" customFormat="false" ht="11.45" hidden="false" customHeight="true" outlineLevel="0" collapsed="false">
      <c r="A18" s="147" t="str">
        <f aca="false">IF(D18&lt;&gt;"",COUNTA($D$9:D18),"")</f>
        <v/>
      </c>
      <c r="B18" s="152" t="s">
        <v>236</v>
      </c>
      <c r="C18" s="149"/>
      <c r="D18" s="149"/>
      <c r="E18" s="149"/>
      <c r="F18" s="149"/>
      <c r="G18" s="149"/>
      <c r="H18" s="149"/>
    </row>
    <row r="19" customFormat="false" ht="11.45" hidden="false" customHeight="true" outlineLevel="0" collapsed="false">
      <c r="A19" s="147" t="n">
        <f aca="false">IF(D19&lt;&gt;"",COUNTA($D$9:D19),"")</f>
        <v>8</v>
      </c>
      <c r="B19" s="148" t="s">
        <v>237</v>
      </c>
      <c r="C19" s="149" t="s">
        <v>19</v>
      </c>
      <c r="D19" s="149" t="s">
        <v>19</v>
      </c>
      <c r="E19" s="149" t="s">
        <v>19</v>
      </c>
      <c r="F19" s="149" t="s">
        <v>19</v>
      </c>
      <c r="G19" s="149" t="s">
        <v>19</v>
      </c>
      <c r="H19" s="149" t="s">
        <v>19</v>
      </c>
    </row>
    <row r="20" customFormat="false" ht="20.1" hidden="false" customHeight="true" outlineLevel="0" collapsed="false">
      <c r="A20" s="147" t="str">
        <f aca="false">IF(D20&lt;&gt;"",COUNTA($D$9:D20),"")</f>
        <v/>
      </c>
      <c r="C20" s="153" t="s">
        <v>146</v>
      </c>
      <c r="D20" s="153"/>
      <c r="E20" s="153"/>
      <c r="F20" s="153"/>
      <c r="G20" s="153"/>
      <c r="H20" s="153"/>
    </row>
    <row r="21" customFormat="false" ht="11.45" hidden="false" customHeight="true" outlineLevel="0" collapsed="false">
      <c r="A21" s="147" t="n">
        <f aca="false">IF(D21&lt;&gt;"",COUNTA($D$9:D21),"")</f>
        <v>9</v>
      </c>
      <c r="B21" s="148" t="s">
        <v>305</v>
      </c>
      <c r="C21" s="149" t="n">
        <v>1</v>
      </c>
      <c r="D21" s="149" t="s">
        <v>22</v>
      </c>
      <c r="E21" s="149" t="s">
        <v>22</v>
      </c>
      <c r="F21" s="149" t="s">
        <v>22</v>
      </c>
      <c r="G21" s="149" t="s">
        <v>22</v>
      </c>
      <c r="H21" s="149" t="s">
        <v>22</v>
      </c>
    </row>
    <row r="22" customFormat="false" ht="11.45" hidden="false" customHeight="true" outlineLevel="0" collapsed="false">
      <c r="A22" s="147" t="n">
        <f aca="false">IF(D22&lt;&gt;"",COUNTA($D$9:D22),"")</f>
        <v>10</v>
      </c>
      <c r="B22" s="148" t="s">
        <v>345</v>
      </c>
      <c r="C22" s="149" t="s">
        <v>19</v>
      </c>
      <c r="D22" s="149" t="s">
        <v>19</v>
      </c>
      <c r="E22" s="149" t="s">
        <v>19</v>
      </c>
      <c r="F22" s="149" t="s">
        <v>19</v>
      </c>
      <c r="G22" s="149" t="s">
        <v>19</v>
      </c>
      <c r="H22" s="149" t="s">
        <v>19</v>
      </c>
    </row>
    <row r="23" customFormat="false" ht="11.45" hidden="false" customHeight="true" outlineLevel="0" collapsed="false">
      <c r="A23" s="147" t="n">
        <f aca="false">IF(D23&lt;&gt;"",COUNTA($D$9:D23),"")</f>
        <v>11</v>
      </c>
      <c r="B23" s="148" t="s">
        <v>308</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48" t="s">
        <v>309</v>
      </c>
      <c r="C24" s="149" t="s">
        <v>19</v>
      </c>
      <c r="D24" s="149" t="s">
        <v>19</v>
      </c>
      <c r="E24" s="149" t="s">
        <v>19</v>
      </c>
      <c r="F24" s="149" t="s">
        <v>19</v>
      </c>
      <c r="G24" s="149" t="s">
        <v>19</v>
      </c>
      <c r="H24" s="149" t="s">
        <v>19</v>
      </c>
    </row>
    <row r="25" customFormat="false" ht="11.45" hidden="false" customHeight="true" outlineLevel="0" collapsed="false">
      <c r="A25" s="147" t="n">
        <f aca="false">IF(D25&lt;&gt;"",COUNTA($D$9:D25),"")</f>
        <v>13</v>
      </c>
      <c r="B25" s="148" t="s">
        <v>310</v>
      </c>
      <c r="C25" s="149" t="s">
        <v>19</v>
      </c>
      <c r="D25" s="149" t="s">
        <v>19</v>
      </c>
      <c r="E25" s="149" t="s">
        <v>19</v>
      </c>
      <c r="F25" s="149" t="s">
        <v>19</v>
      </c>
      <c r="G25" s="149" t="s">
        <v>19</v>
      </c>
      <c r="H25" s="149" t="s">
        <v>19</v>
      </c>
    </row>
    <row r="26" customFormat="false" ht="11.45" hidden="false" customHeight="true" outlineLevel="0" collapsed="false">
      <c r="A26" s="147" t="n">
        <f aca="false">IF(D26&lt;&gt;"",COUNTA($D$9:D26),"")</f>
        <v>14</v>
      </c>
      <c r="B26" s="148" t="s">
        <v>311</v>
      </c>
      <c r="C26" s="149" t="s">
        <v>19</v>
      </c>
      <c r="D26" s="149" t="s">
        <v>19</v>
      </c>
      <c r="E26" s="149" t="s">
        <v>19</v>
      </c>
      <c r="F26" s="149" t="s">
        <v>19</v>
      </c>
      <c r="G26" s="149" t="s">
        <v>19</v>
      </c>
      <c r="H26" s="149" t="s">
        <v>19</v>
      </c>
    </row>
    <row r="27" customFormat="false" ht="11.45" hidden="false" customHeight="true" outlineLevel="0" collapsed="false">
      <c r="A27" s="147" t="str">
        <f aca="false">IF(D27&lt;&gt;"",COUNTA($D$9:D27),"")</f>
        <v/>
      </c>
      <c r="B27" s="122"/>
      <c r="C27" s="149"/>
      <c r="D27" s="149"/>
      <c r="E27" s="149"/>
      <c r="F27" s="149"/>
      <c r="G27" s="149"/>
      <c r="H27" s="149"/>
    </row>
    <row r="28" customFormat="false" ht="11.45" hidden="false" customHeight="true" outlineLevel="0" collapsed="false">
      <c r="A28" s="147" t="n">
        <f aca="false">IF(D28&lt;&gt;"",COUNTA($D$9:D28),"")</f>
        <v>15</v>
      </c>
      <c r="B28" s="150" t="s">
        <v>312</v>
      </c>
      <c r="C28" s="151" t="n">
        <v>1</v>
      </c>
      <c r="D28" s="151" t="s">
        <v>22</v>
      </c>
      <c r="E28" s="151" t="s">
        <v>22</v>
      </c>
      <c r="F28" s="151" t="s">
        <v>22</v>
      </c>
      <c r="G28" s="151" t="s">
        <v>22</v>
      </c>
      <c r="H28" s="151" t="s">
        <v>22</v>
      </c>
    </row>
    <row r="29" customFormat="false" ht="11.45" hidden="false" customHeight="true" outlineLevel="0" collapsed="false">
      <c r="A29" s="147" t="str">
        <f aca="false">IF(D29&lt;&gt;"",COUNTA($D$9:D29),"")</f>
        <v/>
      </c>
      <c r="B29" s="150"/>
      <c r="C29" s="149"/>
      <c r="D29" s="149"/>
      <c r="E29" s="149"/>
      <c r="F29" s="149"/>
      <c r="G29" s="149"/>
      <c r="H29" s="149"/>
    </row>
    <row r="30" customFormat="false" ht="11.45" hidden="false" customHeight="true" outlineLevel="0" collapsed="false">
      <c r="A30" s="147" t="str">
        <f aca="false">IF(D30&lt;&gt;"",COUNTA($D$9:D30),"")</f>
        <v/>
      </c>
      <c r="B30" s="152" t="s">
        <v>236</v>
      </c>
      <c r="C30" s="149"/>
      <c r="D30" s="149"/>
      <c r="E30" s="149"/>
      <c r="F30" s="149"/>
      <c r="G30" s="149"/>
      <c r="H30" s="149"/>
    </row>
    <row r="31" customFormat="false" ht="11.45" hidden="false" customHeight="true" outlineLevel="0" collapsed="false">
      <c r="A31" s="147" t="n">
        <f aca="false">IF(D31&lt;&gt;"",COUNTA($D$9:D31),"")</f>
        <v>16</v>
      </c>
      <c r="B31" s="148" t="s">
        <v>237</v>
      </c>
      <c r="C31" s="149" t="s">
        <v>19</v>
      </c>
      <c r="D31" s="149" t="s">
        <v>19</v>
      </c>
      <c r="E31" s="149" t="s">
        <v>19</v>
      </c>
      <c r="F31" s="149" t="s">
        <v>19</v>
      </c>
      <c r="G31" s="149" t="s">
        <v>19</v>
      </c>
      <c r="H31" s="149" t="s">
        <v>19</v>
      </c>
    </row>
    <row r="32" customFormat="false" ht="20.1" hidden="false" customHeight="true" outlineLevel="0" collapsed="false">
      <c r="A32" s="147" t="str">
        <f aca="false">IF(D32&lt;&gt;"",COUNTA($D$9:D32),"")</f>
        <v/>
      </c>
      <c r="C32" s="153" t="s">
        <v>147</v>
      </c>
      <c r="D32" s="153"/>
      <c r="E32" s="153"/>
      <c r="F32" s="153"/>
      <c r="G32" s="153"/>
      <c r="H32" s="153"/>
    </row>
    <row r="33" customFormat="false" ht="11.45" hidden="false" customHeight="true" outlineLevel="0" collapsed="false">
      <c r="A33" s="147" t="n">
        <f aca="false">IF(D33&lt;&gt;"",COUNTA($D$9:D33),"")</f>
        <v>17</v>
      </c>
      <c r="B33" s="148" t="s">
        <v>305</v>
      </c>
      <c r="C33" s="149" t="n">
        <v>10</v>
      </c>
      <c r="D33" s="149" t="n">
        <v>19</v>
      </c>
      <c r="E33" s="149" t="n">
        <v>6</v>
      </c>
      <c r="F33" s="149" t="n">
        <v>31</v>
      </c>
      <c r="G33" s="149" t="n">
        <v>258</v>
      </c>
      <c r="H33" s="149" t="n">
        <v>493</v>
      </c>
    </row>
    <row r="34" customFormat="false" ht="11.45" hidden="false" customHeight="true" outlineLevel="0" collapsed="false">
      <c r="A34" s="147" t="n">
        <f aca="false">IF(D34&lt;&gt;"",COUNTA($D$9:D34),"")</f>
        <v>18</v>
      </c>
      <c r="B34" s="148" t="s">
        <v>345</v>
      </c>
      <c r="C34" s="149" t="n">
        <v>1</v>
      </c>
      <c r="D34" s="149" t="s">
        <v>22</v>
      </c>
      <c r="E34" s="149" t="s">
        <v>22</v>
      </c>
      <c r="F34" s="149" t="s">
        <v>22</v>
      </c>
      <c r="G34" s="149" t="s">
        <v>22</v>
      </c>
      <c r="H34" s="149" t="s">
        <v>22</v>
      </c>
    </row>
    <row r="35" customFormat="false" ht="11.45" hidden="false" customHeight="true" outlineLevel="0" collapsed="false">
      <c r="A35" s="147" t="n">
        <f aca="false">IF(D35&lt;&gt;"",COUNTA($D$9:D35),"")</f>
        <v>19</v>
      </c>
      <c r="B35" s="148" t="s">
        <v>308</v>
      </c>
      <c r="C35" s="149" t="n">
        <v>1</v>
      </c>
      <c r="D35" s="149" t="s">
        <v>22</v>
      </c>
      <c r="E35" s="149" t="s">
        <v>22</v>
      </c>
      <c r="F35" s="149" t="s">
        <v>22</v>
      </c>
      <c r="G35" s="149" t="s">
        <v>22</v>
      </c>
      <c r="H35" s="149" t="s">
        <v>22</v>
      </c>
    </row>
    <row r="36" customFormat="false" ht="11.45" hidden="false" customHeight="true" outlineLevel="0" collapsed="false">
      <c r="A36" s="147" t="n">
        <f aca="false">IF(D36&lt;&gt;"",COUNTA($D$9:D36),"")</f>
        <v>20</v>
      </c>
      <c r="B36" s="148" t="s">
        <v>309</v>
      </c>
      <c r="C36" s="149" t="s">
        <v>19</v>
      </c>
      <c r="D36" s="149" t="s">
        <v>19</v>
      </c>
      <c r="E36" s="149" t="s">
        <v>19</v>
      </c>
      <c r="F36" s="149" t="s">
        <v>19</v>
      </c>
      <c r="G36" s="149" t="s">
        <v>19</v>
      </c>
      <c r="H36" s="149" t="s">
        <v>19</v>
      </c>
    </row>
    <row r="37" customFormat="false" ht="11.45" hidden="false" customHeight="true" outlineLevel="0" collapsed="false">
      <c r="A37" s="147" t="n">
        <f aca="false">IF(D37&lt;&gt;"",COUNTA($D$9:D37),"")</f>
        <v>21</v>
      </c>
      <c r="B37" s="148" t="s">
        <v>310</v>
      </c>
      <c r="C37" s="149" t="n">
        <v>2</v>
      </c>
      <c r="D37" s="149" t="s">
        <v>22</v>
      </c>
      <c r="E37" s="149" t="s">
        <v>22</v>
      </c>
      <c r="F37" s="149" t="s">
        <v>22</v>
      </c>
      <c r="G37" s="149" t="s">
        <v>22</v>
      </c>
      <c r="H37" s="149" t="s">
        <v>22</v>
      </c>
    </row>
    <row r="38" customFormat="false" ht="11.45" hidden="false" customHeight="true" outlineLevel="0" collapsed="false">
      <c r="A38" s="147" t="n">
        <f aca="false">IF(D38&lt;&gt;"",COUNTA($D$9:D38),"")</f>
        <v>22</v>
      </c>
      <c r="B38" s="148" t="s">
        <v>311</v>
      </c>
      <c r="C38" s="149" t="n">
        <v>7</v>
      </c>
      <c r="D38" s="149" t="n">
        <v>11417</v>
      </c>
      <c r="E38" s="149" t="n">
        <v>3425</v>
      </c>
      <c r="F38" s="149" t="n">
        <v>4595</v>
      </c>
      <c r="G38" s="149" t="n">
        <v>4595</v>
      </c>
      <c r="H38" s="149" t="n">
        <v>4241</v>
      </c>
    </row>
    <row r="39" customFormat="false" ht="11.45" hidden="false" customHeight="true" outlineLevel="0" collapsed="false">
      <c r="A39" s="147" t="str">
        <f aca="false">IF(D39&lt;&gt;"",COUNTA($D$9:D39),"")</f>
        <v/>
      </c>
      <c r="B39" s="122"/>
      <c r="C39" s="149"/>
      <c r="D39" s="149"/>
      <c r="E39" s="149"/>
      <c r="F39" s="149"/>
      <c r="G39" s="149"/>
      <c r="H39" s="149"/>
    </row>
    <row r="40" customFormat="false" ht="11.45" hidden="false" customHeight="true" outlineLevel="0" collapsed="false">
      <c r="A40" s="147" t="n">
        <f aca="false">IF(D40&lt;&gt;"",COUNTA($D$9:D40),"")</f>
        <v>23</v>
      </c>
      <c r="B40" s="150" t="s">
        <v>312</v>
      </c>
      <c r="C40" s="151" t="n">
        <v>21</v>
      </c>
      <c r="D40" s="151" t="n">
        <v>12029</v>
      </c>
      <c r="E40" s="151" t="n">
        <v>3609</v>
      </c>
      <c r="F40" s="151" t="n">
        <v>5288</v>
      </c>
      <c r="G40" s="151" t="n">
        <v>5880</v>
      </c>
      <c r="H40" s="151" t="n">
        <v>6728</v>
      </c>
    </row>
    <row r="41" customFormat="false" ht="11.45" hidden="false" customHeight="true" outlineLevel="0" collapsed="false">
      <c r="A41" s="147" t="str">
        <f aca="false">IF(D41&lt;&gt;"",COUNTA($D$9:D41),"")</f>
        <v/>
      </c>
      <c r="B41" s="150"/>
      <c r="C41" s="149"/>
      <c r="D41" s="149"/>
      <c r="E41" s="149"/>
      <c r="F41" s="149"/>
      <c r="G41" s="149"/>
      <c r="H41" s="149"/>
    </row>
    <row r="42" customFormat="false" ht="11.45" hidden="false" customHeight="true" outlineLevel="0" collapsed="false">
      <c r="A42" s="147" t="str">
        <f aca="false">IF(D42&lt;&gt;"",COUNTA($D$9:D42),"")</f>
        <v/>
      </c>
      <c r="B42" s="152" t="s">
        <v>236</v>
      </c>
      <c r="C42" s="149"/>
      <c r="D42" s="149"/>
      <c r="E42" s="149"/>
      <c r="F42" s="149"/>
      <c r="G42" s="149"/>
      <c r="H42" s="149"/>
    </row>
    <row r="43" customFormat="false" ht="11.45" hidden="false" customHeight="true" outlineLevel="0" collapsed="false">
      <c r="A43" s="147" t="n">
        <f aca="false">IF(D43&lt;&gt;"",COUNTA($D$9:D43),"")</f>
        <v>24</v>
      </c>
      <c r="B43" s="148" t="s">
        <v>237</v>
      </c>
      <c r="C43" s="149" t="n">
        <v>9</v>
      </c>
      <c r="D43" s="149" t="s">
        <v>22</v>
      </c>
      <c r="E43" s="149" t="s">
        <v>22</v>
      </c>
      <c r="F43" s="149" t="s">
        <v>22</v>
      </c>
      <c r="G43" s="149" t="s">
        <v>22</v>
      </c>
      <c r="H43" s="149" t="s">
        <v>22</v>
      </c>
    </row>
    <row r="44" customFormat="false" ht="20.1" hidden="false" customHeight="true" outlineLevel="0" collapsed="false">
      <c r="A44" s="147" t="str">
        <f aca="false">IF(D44&lt;&gt;"",COUNTA($D$9:D44),"")</f>
        <v/>
      </c>
      <c r="C44" s="153" t="s">
        <v>148</v>
      </c>
      <c r="D44" s="153"/>
      <c r="E44" s="153"/>
      <c r="F44" s="153"/>
      <c r="G44" s="153"/>
      <c r="H44" s="153"/>
    </row>
    <row r="45" customFormat="false" ht="11.45" hidden="false" customHeight="true" outlineLevel="0" collapsed="false">
      <c r="A45" s="147" t="n">
        <f aca="false">IF(D45&lt;&gt;"",COUNTA($D$9:D45),"")</f>
        <v>25</v>
      </c>
      <c r="B45" s="148" t="s">
        <v>305</v>
      </c>
      <c r="C45" s="149" t="n">
        <v>8</v>
      </c>
      <c r="D45" s="149" t="s">
        <v>22</v>
      </c>
      <c r="E45" s="149" t="s">
        <v>22</v>
      </c>
      <c r="F45" s="149" t="s">
        <v>22</v>
      </c>
      <c r="G45" s="149" t="s">
        <v>22</v>
      </c>
      <c r="H45" s="149" t="s">
        <v>22</v>
      </c>
    </row>
    <row r="46" customFormat="false" ht="11.45" hidden="false" customHeight="true" outlineLevel="0" collapsed="false">
      <c r="A46" s="147" t="n">
        <f aca="false">IF(D46&lt;&gt;"",COUNTA($D$9:D46),"")</f>
        <v>26</v>
      </c>
      <c r="B46" s="148" t="s">
        <v>345</v>
      </c>
      <c r="C46" s="149" t="n">
        <v>1</v>
      </c>
      <c r="D46" s="149" t="s">
        <v>22</v>
      </c>
      <c r="E46" s="149" t="s">
        <v>22</v>
      </c>
      <c r="F46" s="149" t="s">
        <v>22</v>
      </c>
      <c r="G46" s="149" t="s">
        <v>22</v>
      </c>
      <c r="H46" s="149" t="s">
        <v>22</v>
      </c>
    </row>
    <row r="47" customFormat="false" ht="11.45" hidden="false" customHeight="true" outlineLevel="0" collapsed="false">
      <c r="A47" s="147" t="n">
        <f aca="false">IF(D47&lt;&gt;"",COUNTA($D$9:D47),"")</f>
        <v>27</v>
      </c>
      <c r="B47" s="148" t="s">
        <v>308</v>
      </c>
      <c r="C47" s="149" t="s">
        <v>19</v>
      </c>
      <c r="D47" s="149" t="s">
        <v>19</v>
      </c>
      <c r="E47" s="149" t="s">
        <v>19</v>
      </c>
      <c r="F47" s="149" t="s">
        <v>19</v>
      </c>
      <c r="G47" s="149" t="s">
        <v>19</v>
      </c>
      <c r="H47" s="149" t="s">
        <v>19</v>
      </c>
    </row>
    <row r="48" customFormat="false" ht="11.45" hidden="false" customHeight="true" outlineLevel="0" collapsed="false">
      <c r="A48" s="147" t="n">
        <f aca="false">IF(D48&lt;&gt;"",COUNTA($D$9:D48),"")</f>
        <v>28</v>
      </c>
      <c r="B48" s="148" t="s">
        <v>309</v>
      </c>
      <c r="C48" s="149" t="s">
        <v>19</v>
      </c>
      <c r="D48" s="149" t="s">
        <v>19</v>
      </c>
      <c r="E48" s="149" t="s">
        <v>19</v>
      </c>
      <c r="F48" s="149" t="s">
        <v>19</v>
      </c>
      <c r="G48" s="149" t="s">
        <v>19</v>
      </c>
      <c r="H48" s="149" t="s">
        <v>19</v>
      </c>
    </row>
    <row r="49" customFormat="false" ht="11.45" hidden="false" customHeight="true" outlineLevel="0" collapsed="false">
      <c r="A49" s="147" t="n">
        <f aca="false">IF(D49&lt;&gt;"",COUNTA($D$9:D49),"")</f>
        <v>29</v>
      </c>
      <c r="B49" s="148" t="s">
        <v>310</v>
      </c>
      <c r="C49" s="149" t="n">
        <v>5</v>
      </c>
      <c r="D49" s="149" t="n">
        <v>2056</v>
      </c>
      <c r="E49" s="149" t="n">
        <v>617</v>
      </c>
      <c r="F49" s="149" t="n">
        <v>1496</v>
      </c>
      <c r="G49" s="149" t="n">
        <v>1612</v>
      </c>
      <c r="H49" s="149" t="n">
        <v>2873</v>
      </c>
    </row>
    <row r="50" customFormat="false" ht="11.45" hidden="false" customHeight="true" outlineLevel="0" collapsed="false">
      <c r="A50" s="147" t="n">
        <f aca="false">IF(D50&lt;&gt;"",COUNTA($D$9:D50),"")</f>
        <v>30</v>
      </c>
      <c r="B50" s="148" t="s">
        <v>311</v>
      </c>
      <c r="C50" s="149" t="n">
        <v>13</v>
      </c>
      <c r="D50" s="149" t="n">
        <v>20731</v>
      </c>
      <c r="E50" s="149" t="n">
        <v>6219</v>
      </c>
      <c r="F50" s="149" t="n">
        <v>11345</v>
      </c>
      <c r="G50" s="149" t="n">
        <v>12314</v>
      </c>
      <c r="H50" s="149" t="n">
        <v>5673</v>
      </c>
    </row>
    <row r="51" customFormat="false" ht="11.45" hidden="false" customHeight="true" outlineLevel="0" collapsed="false">
      <c r="A51" s="147" t="str">
        <f aca="false">IF(D51&lt;&gt;"",COUNTA($D$9:D51),"")</f>
        <v/>
      </c>
      <c r="B51" s="122"/>
      <c r="C51" s="149"/>
      <c r="D51" s="149"/>
      <c r="E51" s="149"/>
      <c r="F51" s="149"/>
      <c r="G51" s="149"/>
      <c r="H51" s="149"/>
    </row>
    <row r="52" customFormat="false" ht="11.45" hidden="false" customHeight="true" outlineLevel="0" collapsed="false">
      <c r="A52" s="147" t="n">
        <f aca="false">IF(D52&lt;&gt;"",COUNTA($D$9:D52),"")</f>
        <v>31</v>
      </c>
      <c r="B52" s="150" t="s">
        <v>312</v>
      </c>
      <c r="C52" s="151" t="n">
        <v>27</v>
      </c>
      <c r="D52" s="151" t="n">
        <v>22840</v>
      </c>
      <c r="E52" s="151" t="n">
        <v>6852</v>
      </c>
      <c r="F52" s="151" t="n">
        <v>12974</v>
      </c>
      <c r="G52" s="151" t="n">
        <v>14465</v>
      </c>
      <c r="H52" s="151" t="n">
        <v>9259</v>
      </c>
    </row>
    <row r="53" customFormat="false" ht="11.45" hidden="false" customHeight="true" outlineLevel="0" collapsed="false">
      <c r="A53" s="147" t="str">
        <f aca="false">IF(D53&lt;&gt;"",COUNTA($D$9:D53),"")</f>
        <v/>
      </c>
      <c r="B53" s="150"/>
      <c r="C53" s="149"/>
      <c r="D53" s="149"/>
      <c r="E53" s="149"/>
      <c r="F53" s="149"/>
      <c r="G53" s="149"/>
      <c r="H53" s="149"/>
    </row>
    <row r="54" customFormat="false" ht="11.45" hidden="false" customHeight="true" outlineLevel="0" collapsed="false">
      <c r="A54" s="147" t="str">
        <f aca="false">IF(D54&lt;&gt;"",COUNTA($D$9:D54),"")</f>
        <v/>
      </c>
      <c r="B54" s="152" t="s">
        <v>236</v>
      </c>
      <c r="C54" s="149"/>
      <c r="D54" s="149"/>
      <c r="E54" s="149"/>
      <c r="F54" s="149"/>
      <c r="G54" s="149"/>
      <c r="H54" s="149"/>
    </row>
    <row r="55" customFormat="false" ht="11.45" hidden="false" customHeight="true" outlineLevel="0" collapsed="false">
      <c r="A55" s="147" t="n">
        <f aca="false">IF(D55&lt;&gt;"",COUNTA($D$9:D55),"")</f>
        <v>32</v>
      </c>
      <c r="B55" s="148" t="s">
        <v>237</v>
      </c>
      <c r="C55" s="149" t="n">
        <v>18</v>
      </c>
      <c r="D55" s="149" t="n">
        <v>22787</v>
      </c>
      <c r="E55" s="149" t="n">
        <v>6836</v>
      </c>
      <c r="F55" s="149" t="n">
        <v>12841</v>
      </c>
      <c r="G55" s="149" t="n">
        <v>13927</v>
      </c>
      <c r="H55" s="149" t="n">
        <v>8546</v>
      </c>
    </row>
    <row r="56" customFormat="false" ht="20.1" hidden="false" customHeight="true" outlineLevel="0" collapsed="false">
      <c r="A56" s="147" t="str">
        <f aca="false">IF(D56&lt;&gt;"",COUNTA($D$9:D56),"")</f>
        <v/>
      </c>
      <c r="C56" s="153" t="s">
        <v>149</v>
      </c>
      <c r="D56" s="153"/>
      <c r="E56" s="153"/>
      <c r="F56" s="153"/>
      <c r="G56" s="153"/>
      <c r="H56" s="153"/>
    </row>
    <row r="57" customFormat="false" ht="11.45" hidden="false" customHeight="true" outlineLevel="0" collapsed="false">
      <c r="A57" s="147" t="n">
        <f aca="false">IF(D57&lt;&gt;"",COUNTA($D$9:D57),"")</f>
        <v>33</v>
      </c>
      <c r="B57" s="148" t="s">
        <v>305</v>
      </c>
      <c r="C57" s="149" t="n">
        <v>6</v>
      </c>
      <c r="D57" s="149" t="n">
        <v>13</v>
      </c>
      <c r="E57" s="149" t="n">
        <v>4</v>
      </c>
      <c r="F57" s="149" t="n">
        <v>6</v>
      </c>
      <c r="G57" s="149" t="n">
        <v>34</v>
      </c>
      <c r="H57" s="149" t="n">
        <v>475</v>
      </c>
    </row>
    <row r="58" customFormat="false" ht="11.45" hidden="false" customHeight="true" outlineLevel="0" collapsed="false">
      <c r="A58" s="147" t="n">
        <f aca="false">IF(D58&lt;&gt;"",COUNTA($D$9:D58),"")</f>
        <v>34</v>
      </c>
      <c r="B58" s="148" t="s">
        <v>345</v>
      </c>
      <c r="C58" s="149" t="s">
        <v>19</v>
      </c>
      <c r="D58" s="149" t="s">
        <v>19</v>
      </c>
      <c r="E58" s="149" t="s">
        <v>19</v>
      </c>
      <c r="F58" s="149" t="s">
        <v>19</v>
      </c>
      <c r="G58" s="149" t="s">
        <v>19</v>
      </c>
      <c r="H58" s="149" t="s">
        <v>19</v>
      </c>
    </row>
    <row r="59" customFormat="false" ht="11.45" hidden="false" customHeight="true" outlineLevel="0" collapsed="false">
      <c r="A59" s="147" t="n">
        <f aca="false">IF(D59&lt;&gt;"",COUNTA($D$9:D59),"")</f>
        <v>35</v>
      </c>
      <c r="B59" s="148" t="s">
        <v>308</v>
      </c>
      <c r="C59" s="149" t="s">
        <v>19</v>
      </c>
      <c r="D59" s="149" t="s">
        <v>19</v>
      </c>
      <c r="E59" s="149" t="s">
        <v>19</v>
      </c>
      <c r="F59" s="149" t="s">
        <v>19</v>
      </c>
      <c r="G59" s="149" t="s">
        <v>19</v>
      </c>
      <c r="H59" s="149" t="s">
        <v>19</v>
      </c>
    </row>
    <row r="60" customFormat="false" ht="11.45" hidden="false" customHeight="true" outlineLevel="0" collapsed="false">
      <c r="A60" s="147" t="n">
        <f aca="false">IF(D60&lt;&gt;"",COUNTA($D$9:D60),"")</f>
        <v>36</v>
      </c>
      <c r="B60" s="148" t="s">
        <v>309</v>
      </c>
      <c r="C60" s="149" t="s">
        <v>19</v>
      </c>
      <c r="D60" s="149" t="s">
        <v>19</v>
      </c>
      <c r="E60" s="149" t="s">
        <v>19</v>
      </c>
      <c r="F60" s="149" t="s">
        <v>19</v>
      </c>
      <c r="G60" s="149" t="s">
        <v>19</v>
      </c>
      <c r="H60" s="149" t="s">
        <v>19</v>
      </c>
    </row>
    <row r="61" customFormat="false" ht="11.45" hidden="false" customHeight="true" outlineLevel="0" collapsed="false">
      <c r="A61" s="147" t="n">
        <f aca="false">IF(D61&lt;&gt;"",COUNTA($D$9:D61),"")</f>
        <v>37</v>
      </c>
      <c r="B61" s="148" t="s">
        <v>310</v>
      </c>
      <c r="C61" s="149" t="n">
        <v>6</v>
      </c>
      <c r="D61" s="149" t="s">
        <v>22</v>
      </c>
      <c r="E61" s="149" t="s">
        <v>22</v>
      </c>
      <c r="F61" s="149" t="s">
        <v>22</v>
      </c>
      <c r="G61" s="149" t="s">
        <v>22</v>
      </c>
      <c r="H61" s="149" t="s">
        <v>22</v>
      </c>
    </row>
    <row r="62" customFormat="false" ht="11.45" hidden="false" customHeight="true" outlineLevel="0" collapsed="false">
      <c r="A62" s="147" t="n">
        <f aca="false">IF(D62&lt;&gt;"",COUNTA($D$9:D62),"")</f>
        <v>38</v>
      </c>
      <c r="B62" s="148" t="s">
        <v>311</v>
      </c>
      <c r="C62" s="149" t="n">
        <v>2</v>
      </c>
      <c r="D62" s="149" t="s">
        <v>22</v>
      </c>
      <c r="E62" s="149" t="s">
        <v>22</v>
      </c>
      <c r="F62" s="149" t="s">
        <v>22</v>
      </c>
      <c r="G62" s="149" t="s">
        <v>22</v>
      </c>
      <c r="H62" s="149" t="s">
        <v>22</v>
      </c>
    </row>
    <row r="63" customFormat="false" ht="11.45" hidden="false" customHeight="true" outlineLevel="0" collapsed="false">
      <c r="A63" s="147" t="str">
        <f aca="false">IF(D63&lt;&gt;"",COUNTA($D$9:D63),"")</f>
        <v/>
      </c>
      <c r="B63" s="122"/>
      <c r="C63" s="149"/>
      <c r="D63" s="149"/>
      <c r="E63" s="149"/>
      <c r="F63" s="149"/>
      <c r="G63" s="149"/>
      <c r="H63" s="149"/>
    </row>
    <row r="64" customFormat="false" ht="11.45" hidden="false" customHeight="true" outlineLevel="0" collapsed="false">
      <c r="A64" s="147" t="n">
        <f aca="false">IF(D64&lt;&gt;"",COUNTA($D$9:D64),"")</f>
        <v>39</v>
      </c>
      <c r="B64" s="150" t="s">
        <v>312</v>
      </c>
      <c r="C64" s="151" t="n">
        <v>14</v>
      </c>
      <c r="D64" s="151" t="s">
        <v>22</v>
      </c>
      <c r="E64" s="151" t="s">
        <v>22</v>
      </c>
      <c r="F64" s="151" t="s">
        <v>22</v>
      </c>
      <c r="G64" s="151" t="s">
        <v>22</v>
      </c>
      <c r="H64" s="151" t="n">
        <v>5055</v>
      </c>
    </row>
    <row r="65" customFormat="false" ht="11.45" hidden="false" customHeight="true" outlineLevel="0" collapsed="false">
      <c r="A65" s="147" t="str">
        <f aca="false">IF(D65&lt;&gt;"",COUNTA($D$9:D65),"")</f>
        <v/>
      </c>
      <c r="B65" s="150"/>
      <c r="C65" s="149"/>
      <c r="D65" s="149"/>
      <c r="E65" s="149"/>
      <c r="F65" s="149"/>
      <c r="G65" s="149"/>
      <c r="H65" s="149"/>
    </row>
    <row r="66" customFormat="false" ht="11.45" hidden="false" customHeight="true" outlineLevel="0" collapsed="false">
      <c r="A66" s="147" t="str">
        <f aca="false">IF(D66&lt;&gt;"",COUNTA($D$9:D66),"")</f>
        <v/>
      </c>
      <c r="B66" s="152" t="s">
        <v>236</v>
      </c>
      <c r="C66" s="149"/>
      <c r="D66" s="149"/>
      <c r="E66" s="149"/>
      <c r="F66" s="149"/>
      <c r="G66" s="149"/>
      <c r="H66" s="149"/>
    </row>
    <row r="67" customFormat="false" ht="11.45" hidden="false" customHeight="true" outlineLevel="0" collapsed="false">
      <c r="A67" s="147" t="n">
        <f aca="false">IF(D67&lt;&gt;"",COUNTA($D$9:D67),"")</f>
        <v>40</v>
      </c>
      <c r="B67" s="148" t="s">
        <v>237</v>
      </c>
      <c r="C67" s="149" t="n">
        <v>8</v>
      </c>
      <c r="D67" s="149" t="n">
        <v>3507</v>
      </c>
      <c r="E67" s="149" t="n">
        <v>1052</v>
      </c>
      <c r="F67" s="149" t="n">
        <v>2415</v>
      </c>
      <c r="G67" s="149" t="n">
        <v>2758</v>
      </c>
      <c r="H67" s="149" t="n">
        <v>4580</v>
      </c>
    </row>
    <row r="68" customFormat="false" ht="20.1" hidden="false" customHeight="true" outlineLevel="0" collapsed="false">
      <c r="A68" s="147" t="str">
        <f aca="false">IF(D68&lt;&gt;"",COUNTA($D$9:D68),"")</f>
        <v/>
      </c>
      <c r="C68" s="153" t="s">
        <v>150</v>
      </c>
      <c r="D68" s="153"/>
      <c r="E68" s="153"/>
      <c r="F68" s="153"/>
      <c r="G68" s="153"/>
      <c r="H68" s="153"/>
    </row>
    <row r="69" customFormat="false" ht="11.45" hidden="false" customHeight="true" outlineLevel="0" collapsed="false">
      <c r="A69" s="147" t="n">
        <f aca="false">IF(D69&lt;&gt;"",COUNTA($D$9:D69),"")</f>
        <v>41</v>
      </c>
      <c r="B69" s="148" t="s">
        <v>305</v>
      </c>
      <c r="C69" s="149" t="n">
        <v>8</v>
      </c>
      <c r="D69" s="149" t="n">
        <v>16</v>
      </c>
      <c r="E69" s="149" t="n">
        <v>5</v>
      </c>
      <c r="F69" s="149" t="n">
        <v>12</v>
      </c>
      <c r="G69" s="149" t="n">
        <v>312</v>
      </c>
      <c r="H69" s="149" t="n">
        <v>561</v>
      </c>
    </row>
    <row r="70" customFormat="false" ht="11.45" hidden="false" customHeight="true" outlineLevel="0" collapsed="false">
      <c r="A70" s="147" t="n">
        <f aca="false">IF(D70&lt;&gt;"",COUNTA($D$9:D70),"")</f>
        <v>42</v>
      </c>
      <c r="B70" s="148" t="s">
        <v>345</v>
      </c>
      <c r="C70" s="149" t="s">
        <v>19</v>
      </c>
      <c r="D70" s="149" t="s">
        <v>19</v>
      </c>
      <c r="E70" s="149" t="s">
        <v>19</v>
      </c>
      <c r="F70" s="149" t="s">
        <v>19</v>
      </c>
      <c r="G70" s="149" t="s">
        <v>19</v>
      </c>
      <c r="H70" s="149" t="s">
        <v>19</v>
      </c>
    </row>
    <row r="71" customFormat="false" ht="11.45" hidden="false" customHeight="true" outlineLevel="0" collapsed="false">
      <c r="A71" s="147" t="n">
        <f aca="false">IF(D71&lt;&gt;"",COUNTA($D$9:D71),"")</f>
        <v>43</v>
      </c>
      <c r="B71" s="148" t="s">
        <v>308</v>
      </c>
      <c r="C71" s="149" t="s">
        <v>19</v>
      </c>
      <c r="D71" s="149" t="s">
        <v>19</v>
      </c>
      <c r="E71" s="149" t="s">
        <v>19</v>
      </c>
      <c r="F71" s="149" t="s">
        <v>19</v>
      </c>
      <c r="G71" s="149" t="s">
        <v>19</v>
      </c>
      <c r="H71" s="149" t="s">
        <v>19</v>
      </c>
    </row>
    <row r="72" customFormat="false" ht="11.45" hidden="false" customHeight="true" outlineLevel="0" collapsed="false">
      <c r="A72" s="147" t="n">
        <f aca="false">IF(D72&lt;&gt;"",COUNTA($D$9:D72),"")</f>
        <v>44</v>
      </c>
      <c r="B72" s="148" t="s">
        <v>309</v>
      </c>
      <c r="C72" s="149" t="n">
        <v>1</v>
      </c>
      <c r="D72" s="149" t="s">
        <v>22</v>
      </c>
      <c r="E72" s="149" t="s">
        <v>22</v>
      </c>
      <c r="F72" s="149" t="s">
        <v>22</v>
      </c>
      <c r="G72" s="149" t="s">
        <v>22</v>
      </c>
      <c r="H72" s="149" t="s">
        <v>22</v>
      </c>
    </row>
    <row r="73" customFormat="false" ht="11.45" hidden="false" customHeight="true" outlineLevel="0" collapsed="false">
      <c r="A73" s="147" t="n">
        <f aca="false">IF(D73&lt;&gt;"",COUNTA($D$9:D73),"")</f>
        <v>45</v>
      </c>
      <c r="B73" s="148" t="s">
        <v>310</v>
      </c>
      <c r="C73" s="149" t="n">
        <v>2</v>
      </c>
      <c r="D73" s="149" t="s">
        <v>22</v>
      </c>
      <c r="E73" s="149" t="s">
        <v>22</v>
      </c>
      <c r="F73" s="149" t="s">
        <v>22</v>
      </c>
      <c r="G73" s="149" t="s">
        <v>22</v>
      </c>
      <c r="H73" s="149" t="s">
        <v>22</v>
      </c>
    </row>
    <row r="74" customFormat="false" ht="11.45" hidden="false" customHeight="true" outlineLevel="0" collapsed="false">
      <c r="A74" s="147" t="n">
        <f aca="false">IF(D74&lt;&gt;"",COUNTA($D$9:D74),"")</f>
        <v>46</v>
      </c>
      <c r="B74" s="148" t="s">
        <v>311</v>
      </c>
      <c r="C74" s="149" t="n">
        <v>4</v>
      </c>
      <c r="D74" s="149" t="s">
        <v>22</v>
      </c>
      <c r="E74" s="149" t="s">
        <v>22</v>
      </c>
      <c r="F74" s="149" t="s">
        <v>22</v>
      </c>
      <c r="G74" s="149" t="s">
        <v>22</v>
      </c>
      <c r="H74" s="149" t="s">
        <v>22</v>
      </c>
    </row>
    <row r="75" customFormat="false" ht="11.45" hidden="false" customHeight="true" outlineLevel="0" collapsed="false">
      <c r="A75" s="147" t="str">
        <f aca="false">IF(D75&lt;&gt;"",COUNTA($D$9:D75),"")</f>
        <v/>
      </c>
      <c r="B75" s="122"/>
      <c r="C75" s="149"/>
      <c r="D75" s="149"/>
      <c r="E75" s="149"/>
      <c r="F75" s="149"/>
      <c r="G75" s="149"/>
      <c r="H75" s="149"/>
    </row>
    <row r="76" customFormat="false" ht="11.45" hidden="false" customHeight="true" outlineLevel="0" collapsed="false">
      <c r="A76" s="147" t="n">
        <f aca="false">IF(D76&lt;&gt;"",COUNTA($D$9:D76),"")</f>
        <v>47</v>
      </c>
      <c r="B76" s="150" t="s">
        <v>312</v>
      </c>
      <c r="C76" s="151" t="n">
        <v>15</v>
      </c>
      <c r="D76" s="151" t="n">
        <v>7270</v>
      </c>
      <c r="E76" s="151" t="n">
        <v>2181</v>
      </c>
      <c r="F76" s="151" t="n">
        <v>5789</v>
      </c>
      <c r="G76" s="151" t="n">
        <v>6118</v>
      </c>
      <c r="H76" s="151" t="s">
        <v>22</v>
      </c>
    </row>
    <row r="77" customFormat="false" ht="11.45" hidden="false" customHeight="true" outlineLevel="0" collapsed="false">
      <c r="A77" s="147" t="str">
        <f aca="false">IF(D77&lt;&gt;"",COUNTA($D$9:D77),"")</f>
        <v/>
      </c>
      <c r="B77" s="150"/>
      <c r="C77" s="149"/>
      <c r="D77" s="149"/>
      <c r="E77" s="149"/>
      <c r="F77" s="149"/>
      <c r="G77" s="149"/>
      <c r="H77" s="149"/>
    </row>
    <row r="78" customFormat="false" ht="11.45" hidden="false" customHeight="true" outlineLevel="0" collapsed="false">
      <c r="A78" s="147" t="str">
        <f aca="false">IF(D78&lt;&gt;"",COUNTA($D$9:D78),"")</f>
        <v/>
      </c>
      <c r="B78" s="152" t="s">
        <v>236</v>
      </c>
      <c r="C78" s="149"/>
      <c r="D78" s="149"/>
      <c r="E78" s="149"/>
      <c r="F78" s="149"/>
      <c r="G78" s="149"/>
      <c r="H78" s="149"/>
    </row>
    <row r="79" customFormat="false" ht="11.45" hidden="false" customHeight="true" outlineLevel="0" collapsed="false">
      <c r="A79" s="147" t="n">
        <f aca="false">IF(D79&lt;&gt;"",COUNTA($D$9:D79),"")</f>
        <v>48</v>
      </c>
      <c r="B79" s="148" t="s">
        <v>237</v>
      </c>
      <c r="C79" s="149" t="n">
        <v>7</v>
      </c>
      <c r="D79" s="149" t="n">
        <v>7254</v>
      </c>
      <c r="E79" s="149" t="n">
        <v>2176</v>
      </c>
      <c r="F79" s="149" t="n">
        <v>5778</v>
      </c>
      <c r="G79" s="149" t="n">
        <v>5806</v>
      </c>
      <c r="H79" s="149" t="n">
        <v>2434</v>
      </c>
    </row>
    <row r="80" customFormat="false" ht="20.1" hidden="false" customHeight="true" outlineLevel="0" collapsed="false">
      <c r="A80" s="147" t="str">
        <f aca="false">IF(D80&lt;&gt;"",COUNTA($D$9:D80),"")</f>
        <v/>
      </c>
      <c r="C80" s="153" t="s">
        <v>151</v>
      </c>
      <c r="D80" s="153"/>
      <c r="E80" s="153"/>
      <c r="F80" s="153"/>
      <c r="G80" s="153"/>
      <c r="H80" s="153"/>
    </row>
    <row r="81" customFormat="false" ht="11.45" hidden="false" customHeight="true" outlineLevel="0" collapsed="false">
      <c r="A81" s="147" t="n">
        <f aca="false">IF(D81&lt;&gt;"",COUNTA($D$9:D81),"")</f>
        <v>49</v>
      </c>
      <c r="B81" s="148" t="s">
        <v>305</v>
      </c>
      <c r="C81" s="149" t="n">
        <v>20</v>
      </c>
      <c r="D81" s="149" t="n">
        <v>73</v>
      </c>
      <c r="E81" s="149" t="n">
        <v>22</v>
      </c>
      <c r="F81" s="149" t="n">
        <v>62</v>
      </c>
      <c r="G81" s="149" t="n">
        <v>1055</v>
      </c>
      <c r="H81" s="149" t="n">
        <v>2093</v>
      </c>
    </row>
    <row r="82" customFormat="false" ht="11.45" hidden="false" customHeight="true" outlineLevel="0" collapsed="false">
      <c r="A82" s="147" t="n">
        <f aca="false">IF(D82&lt;&gt;"",COUNTA($D$9:D82),"")</f>
        <v>50</v>
      </c>
      <c r="B82" s="148" t="s">
        <v>345</v>
      </c>
      <c r="C82" s="149" t="n">
        <v>2</v>
      </c>
      <c r="D82" s="149" t="s">
        <v>22</v>
      </c>
      <c r="E82" s="149" t="s">
        <v>22</v>
      </c>
      <c r="F82" s="149" t="s">
        <v>22</v>
      </c>
      <c r="G82" s="149" t="s">
        <v>22</v>
      </c>
      <c r="H82" s="149" t="s">
        <v>22</v>
      </c>
    </row>
    <row r="83" customFormat="false" ht="11.45" hidden="false" customHeight="true" outlineLevel="0" collapsed="false">
      <c r="A83" s="147" t="n">
        <f aca="false">IF(D83&lt;&gt;"",COUNTA($D$9:D83),"")</f>
        <v>51</v>
      </c>
      <c r="B83" s="148" t="s">
        <v>308</v>
      </c>
      <c r="C83" s="149" t="n">
        <v>1</v>
      </c>
      <c r="D83" s="149" t="s">
        <v>22</v>
      </c>
      <c r="E83" s="149" t="s">
        <v>22</v>
      </c>
      <c r="F83" s="149" t="s">
        <v>22</v>
      </c>
      <c r="G83" s="149" t="s">
        <v>22</v>
      </c>
      <c r="H83" s="149" t="s">
        <v>22</v>
      </c>
    </row>
    <row r="84" customFormat="false" ht="11.45" hidden="false" customHeight="true" outlineLevel="0" collapsed="false">
      <c r="A84" s="147" t="n">
        <f aca="false">IF(D84&lt;&gt;"",COUNTA($D$9:D84),"")</f>
        <v>52</v>
      </c>
      <c r="B84" s="148" t="s">
        <v>309</v>
      </c>
      <c r="C84" s="149" t="n">
        <v>1</v>
      </c>
      <c r="D84" s="149" t="s">
        <v>22</v>
      </c>
      <c r="E84" s="149" t="s">
        <v>22</v>
      </c>
      <c r="F84" s="149" t="s">
        <v>22</v>
      </c>
      <c r="G84" s="149" t="s">
        <v>22</v>
      </c>
      <c r="H84" s="149" t="s">
        <v>22</v>
      </c>
    </row>
    <row r="85" customFormat="false" ht="11.45" hidden="false" customHeight="true" outlineLevel="0" collapsed="false">
      <c r="A85" s="147" t="n">
        <f aca="false">IF(D85&lt;&gt;"",COUNTA($D$9:D85),"")</f>
        <v>53</v>
      </c>
      <c r="B85" s="148" t="s">
        <v>310</v>
      </c>
      <c r="C85" s="149" t="s">
        <v>19</v>
      </c>
      <c r="D85" s="149" t="s">
        <v>19</v>
      </c>
      <c r="E85" s="149" t="s">
        <v>19</v>
      </c>
      <c r="F85" s="149" t="s">
        <v>19</v>
      </c>
      <c r="G85" s="149" t="s">
        <v>19</v>
      </c>
      <c r="H85" s="149" t="s">
        <v>19</v>
      </c>
    </row>
    <row r="86" customFormat="false" ht="11.45" hidden="false" customHeight="true" outlineLevel="0" collapsed="false">
      <c r="A86" s="147" t="n">
        <f aca="false">IF(D86&lt;&gt;"",COUNTA($D$9:D86),"")</f>
        <v>54</v>
      </c>
      <c r="B86" s="148" t="s">
        <v>311</v>
      </c>
      <c r="C86" s="149" t="n">
        <v>5</v>
      </c>
      <c r="D86" s="149" t="n">
        <v>22261</v>
      </c>
      <c r="E86" s="149" t="n">
        <v>6678</v>
      </c>
      <c r="F86" s="149" t="n">
        <v>9483</v>
      </c>
      <c r="G86" s="149" t="n">
        <v>10256</v>
      </c>
      <c r="H86" s="149" t="n">
        <v>2046</v>
      </c>
    </row>
    <row r="87" customFormat="false" ht="11.45" hidden="false" customHeight="true" outlineLevel="0" collapsed="false">
      <c r="A87" s="147" t="str">
        <f aca="false">IF(D87&lt;&gt;"",COUNTA($D$9:D87),"")</f>
        <v/>
      </c>
      <c r="B87" s="122"/>
      <c r="C87" s="149"/>
      <c r="D87" s="149"/>
      <c r="E87" s="149"/>
      <c r="F87" s="149"/>
      <c r="G87" s="149"/>
      <c r="H87" s="149"/>
    </row>
    <row r="88" customFormat="false" ht="11.45" hidden="false" customHeight="true" outlineLevel="0" collapsed="false">
      <c r="A88" s="147" t="n">
        <f aca="false">IF(D88&lt;&gt;"",COUNTA($D$9:D88),"")</f>
        <v>55</v>
      </c>
      <c r="B88" s="150" t="s">
        <v>312</v>
      </c>
      <c r="C88" s="151" t="n">
        <v>29</v>
      </c>
      <c r="D88" s="151" t="n">
        <v>22576</v>
      </c>
      <c r="E88" s="151" t="n">
        <v>6773</v>
      </c>
      <c r="F88" s="151" t="n">
        <v>9794</v>
      </c>
      <c r="G88" s="151" t="n">
        <v>11991</v>
      </c>
      <c r="H88" s="151" t="n">
        <v>5867</v>
      </c>
    </row>
    <row r="89" customFormat="false" ht="11.45" hidden="false" customHeight="true" outlineLevel="0" collapsed="false">
      <c r="A89" s="147" t="str">
        <f aca="false">IF(D89&lt;&gt;"",COUNTA($D$9:D89),"")</f>
        <v/>
      </c>
      <c r="B89" s="150"/>
      <c r="C89" s="149"/>
      <c r="D89" s="149"/>
      <c r="E89" s="149"/>
      <c r="F89" s="149"/>
      <c r="G89" s="149"/>
      <c r="H89" s="149"/>
    </row>
    <row r="90" customFormat="false" ht="11.45" hidden="false" customHeight="true" outlineLevel="0" collapsed="false">
      <c r="A90" s="147" t="str">
        <f aca="false">IF(D90&lt;&gt;"",COUNTA($D$9:D90),"")</f>
        <v/>
      </c>
      <c r="B90" s="152" t="s">
        <v>236</v>
      </c>
      <c r="C90" s="149"/>
      <c r="D90" s="149"/>
      <c r="E90" s="149"/>
      <c r="F90" s="149"/>
      <c r="G90" s="149"/>
      <c r="H90" s="149"/>
    </row>
    <row r="91" customFormat="false" ht="11.45" hidden="false" customHeight="true" outlineLevel="0" collapsed="false">
      <c r="A91" s="147" t="n">
        <f aca="false">IF(D91&lt;&gt;"",COUNTA($D$9:D91),"")</f>
        <v>56</v>
      </c>
      <c r="B91" s="148" t="s">
        <v>237</v>
      </c>
      <c r="C91" s="149" t="n">
        <v>6</v>
      </c>
      <c r="D91" s="149" t="s">
        <v>22</v>
      </c>
      <c r="E91" s="149" t="s">
        <v>22</v>
      </c>
      <c r="F91" s="149" t="s">
        <v>22</v>
      </c>
      <c r="G91" s="149" t="s">
        <v>22</v>
      </c>
      <c r="H91" s="149" t="s">
        <v>22</v>
      </c>
    </row>
    <row r="92" customFormat="false" ht="20.1" hidden="false" customHeight="true" outlineLevel="0" collapsed="false">
      <c r="A92" s="147" t="str">
        <f aca="false">IF(D92&lt;&gt;"",COUNTA($D$9:D92),"")</f>
        <v/>
      </c>
      <c r="C92" s="153" t="s">
        <v>152</v>
      </c>
      <c r="D92" s="153"/>
      <c r="E92" s="153"/>
      <c r="F92" s="153"/>
      <c r="G92" s="153"/>
      <c r="H92" s="153"/>
    </row>
    <row r="93" customFormat="false" ht="11.45" hidden="false" customHeight="true" outlineLevel="0" collapsed="false">
      <c r="A93" s="147" t="n">
        <f aca="false">IF(D93&lt;&gt;"",COUNTA($D$9:D93),"")</f>
        <v>57</v>
      </c>
      <c r="B93" s="148" t="s">
        <v>305</v>
      </c>
      <c r="C93" s="149" t="n">
        <v>7</v>
      </c>
      <c r="D93" s="149" t="n">
        <v>23</v>
      </c>
      <c r="E93" s="149" t="n">
        <v>7</v>
      </c>
      <c r="F93" s="149" t="n">
        <v>9</v>
      </c>
      <c r="G93" s="149" t="n">
        <v>56</v>
      </c>
      <c r="H93" s="149" t="n">
        <v>90</v>
      </c>
    </row>
    <row r="94" customFormat="false" ht="11.45" hidden="false" customHeight="true" outlineLevel="0" collapsed="false">
      <c r="A94" s="147" t="n">
        <f aca="false">IF(D94&lt;&gt;"",COUNTA($D$9:D94),"")</f>
        <v>58</v>
      </c>
      <c r="B94" s="148" t="s">
        <v>345</v>
      </c>
      <c r="C94" s="149" t="s">
        <v>19</v>
      </c>
      <c r="D94" s="149" t="s">
        <v>19</v>
      </c>
      <c r="E94" s="149" t="s">
        <v>19</v>
      </c>
      <c r="F94" s="149" t="s">
        <v>19</v>
      </c>
      <c r="G94" s="149" t="s">
        <v>19</v>
      </c>
      <c r="H94" s="149" t="s">
        <v>19</v>
      </c>
    </row>
    <row r="95" customFormat="false" ht="11.45" hidden="false" customHeight="true" outlineLevel="0" collapsed="false">
      <c r="A95" s="147" t="n">
        <f aca="false">IF(D95&lt;&gt;"",COUNTA($D$9:D95),"")</f>
        <v>59</v>
      </c>
      <c r="B95" s="148" t="s">
        <v>308</v>
      </c>
      <c r="C95" s="149" t="n">
        <v>1</v>
      </c>
      <c r="D95" s="149" t="s">
        <v>22</v>
      </c>
      <c r="E95" s="149" t="s">
        <v>22</v>
      </c>
      <c r="F95" s="149" t="s">
        <v>22</v>
      </c>
      <c r="G95" s="149" t="s">
        <v>22</v>
      </c>
      <c r="H95" s="149" t="s">
        <v>22</v>
      </c>
    </row>
    <row r="96" customFormat="false" ht="11.45" hidden="false" customHeight="true" outlineLevel="0" collapsed="false">
      <c r="A96" s="147" t="n">
        <f aca="false">IF(D96&lt;&gt;"",COUNTA($D$9:D96),"")</f>
        <v>60</v>
      </c>
      <c r="B96" s="148" t="s">
        <v>309</v>
      </c>
      <c r="C96" s="149" t="n">
        <v>1</v>
      </c>
      <c r="D96" s="149" t="s">
        <v>22</v>
      </c>
      <c r="E96" s="149" t="s">
        <v>22</v>
      </c>
      <c r="F96" s="149" t="s">
        <v>22</v>
      </c>
      <c r="G96" s="149" t="s">
        <v>22</v>
      </c>
      <c r="H96" s="149" t="s">
        <v>22</v>
      </c>
    </row>
    <row r="97" customFormat="false" ht="11.45" hidden="false" customHeight="true" outlineLevel="0" collapsed="false">
      <c r="A97" s="147" t="n">
        <f aca="false">IF(D97&lt;&gt;"",COUNTA($D$9:D97),"")</f>
        <v>61</v>
      </c>
      <c r="B97" s="148" t="s">
        <v>310</v>
      </c>
      <c r="C97" s="149" t="n">
        <v>4</v>
      </c>
      <c r="D97" s="149" t="n">
        <v>1205</v>
      </c>
      <c r="E97" s="149" t="n">
        <v>362</v>
      </c>
      <c r="F97" s="149" t="n">
        <v>776</v>
      </c>
      <c r="G97" s="149" t="n">
        <v>2810</v>
      </c>
      <c r="H97" s="149" t="s">
        <v>22</v>
      </c>
    </row>
    <row r="98" customFormat="false" ht="11.45" hidden="false" customHeight="true" outlineLevel="0" collapsed="false">
      <c r="A98" s="147" t="n">
        <f aca="false">IF(D98&lt;&gt;"",COUNTA($D$9:D98),"")</f>
        <v>62</v>
      </c>
      <c r="B98" s="148" t="s">
        <v>311</v>
      </c>
      <c r="C98" s="149" t="n">
        <v>18</v>
      </c>
      <c r="D98" s="149" t="n">
        <v>23676</v>
      </c>
      <c r="E98" s="149" t="n">
        <v>7103</v>
      </c>
      <c r="F98" s="149" t="n">
        <v>12600</v>
      </c>
      <c r="G98" s="149" t="n">
        <v>16154</v>
      </c>
      <c r="H98" s="149" t="n">
        <v>11334</v>
      </c>
    </row>
    <row r="99" customFormat="false" ht="11.45" hidden="false" customHeight="true" outlineLevel="0" collapsed="false">
      <c r="A99" s="147" t="str">
        <f aca="false">IF(D99&lt;&gt;"",COUNTA($D$9:D99),"")</f>
        <v/>
      </c>
      <c r="B99" s="122"/>
      <c r="C99" s="149"/>
      <c r="D99" s="149"/>
      <c r="E99" s="149"/>
      <c r="F99" s="149"/>
      <c r="G99" s="149"/>
      <c r="H99" s="149"/>
    </row>
    <row r="100" customFormat="false" ht="11.45" hidden="false" customHeight="true" outlineLevel="0" collapsed="false">
      <c r="A100" s="147" t="n">
        <f aca="false">IF(D100&lt;&gt;"",COUNTA($D$9:D100),"")</f>
        <v>63</v>
      </c>
      <c r="B100" s="150" t="s">
        <v>312</v>
      </c>
      <c r="C100" s="151" t="n">
        <v>31</v>
      </c>
      <c r="D100" s="151" t="n">
        <v>25173</v>
      </c>
      <c r="E100" s="151" t="n">
        <v>7552</v>
      </c>
      <c r="F100" s="151" t="n">
        <v>13537</v>
      </c>
      <c r="G100" s="151" t="n">
        <v>19175</v>
      </c>
      <c r="H100" s="151" t="n">
        <v>19518</v>
      </c>
    </row>
    <row r="101" customFormat="false" ht="11.45" hidden="false" customHeight="true" outlineLevel="0" collapsed="false">
      <c r="A101" s="147" t="str">
        <f aca="false">IF(D101&lt;&gt;"",COUNTA($D$9:D101),"")</f>
        <v/>
      </c>
      <c r="B101" s="150"/>
      <c r="C101" s="149"/>
      <c r="D101" s="149"/>
      <c r="E101" s="149"/>
      <c r="F101" s="149"/>
      <c r="G101" s="149"/>
      <c r="H101" s="149"/>
    </row>
    <row r="102" customFormat="false" ht="11.45" hidden="false" customHeight="true" outlineLevel="0" collapsed="false">
      <c r="A102" s="147" t="str">
        <f aca="false">IF(D102&lt;&gt;"",COUNTA($D$9:D102),"")</f>
        <v/>
      </c>
      <c r="B102" s="152" t="s">
        <v>236</v>
      </c>
      <c r="C102" s="149"/>
      <c r="D102" s="149"/>
      <c r="E102" s="149"/>
      <c r="F102" s="149"/>
      <c r="G102" s="149"/>
      <c r="H102" s="149"/>
    </row>
    <row r="103" customFormat="false" ht="11.45" hidden="false" customHeight="true" outlineLevel="0" collapsed="false">
      <c r="A103" s="147" t="n">
        <f aca="false">IF(D103&lt;&gt;"",COUNTA($D$9:D103),"")</f>
        <v>64</v>
      </c>
      <c r="B103" s="148" t="s">
        <v>237</v>
      </c>
      <c r="C103" s="149" t="n">
        <v>23</v>
      </c>
      <c r="D103" s="149" t="s">
        <v>22</v>
      </c>
      <c r="E103" s="149" t="s">
        <v>22</v>
      </c>
      <c r="F103" s="149" t="s">
        <v>22</v>
      </c>
      <c r="G103" s="149" t="s">
        <v>22</v>
      </c>
      <c r="H103" s="149" t="n">
        <v>19428</v>
      </c>
    </row>
    <row r="104" customFormat="false" ht="20.1" hidden="false" customHeight="true" outlineLevel="0" collapsed="false">
      <c r="A104" s="147" t="str">
        <f aca="false">IF(D104&lt;&gt;"",COUNTA($D$9:D104),"")</f>
        <v/>
      </c>
      <c r="C104" s="153" t="s">
        <v>153</v>
      </c>
      <c r="D104" s="153"/>
      <c r="E104" s="153"/>
      <c r="F104" s="153"/>
      <c r="G104" s="153"/>
      <c r="H104" s="153"/>
    </row>
    <row r="105" customFormat="false" ht="11.45" hidden="false" customHeight="true" outlineLevel="0" collapsed="false">
      <c r="A105" s="147" t="n">
        <f aca="false">IF(D105&lt;&gt;"",COUNTA($D$9:D105),"")</f>
        <v>65</v>
      </c>
      <c r="B105" s="148" t="s">
        <v>305</v>
      </c>
      <c r="C105" s="149" t="n">
        <v>60</v>
      </c>
      <c r="D105" s="149" t="n">
        <v>169</v>
      </c>
      <c r="E105" s="149" t="n">
        <v>51</v>
      </c>
      <c r="F105" s="149" t="n">
        <v>142</v>
      </c>
      <c r="G105" s="149" t="n">
        <v>2042</v>
      </c>
      <c r="H105" s="149" t="n">
        <v>4381</v>
      </c>
    </row>
    <row r="106" customFormat="false" ht="11.45" hidden="false" customHeight="true" outlineLevel="0" collapsed="false">
      <c r="A106" s="147" t="n">
        <f aca="false">IF(D106&lt;&gt;"",COUNTA($D$9:D106),"")</f>
        <v>66</v>
      </c>
      <c r="B106" s="148" t="s">
        <v>345</v>
      </c>
      <c r="C106" s="149" t="n">
        <v>4</v>
      </c>
      <c r="D106" s="149" t="n">
        <v>76</v>
      </c>
      <c r="E106" s="149" t="n">
        <v>23</v>
      </c>
      <c r="F106" s="149" t="n">
        <v>149</v>
      </c>
      <c r="G106" s="149" t="n">
        <v>578</v>
      </c>
      <c r="H106" s="149" t="n">
        <v>1276</v>
      </c>
    </row>
    <row r="107" customFormat="false" ht="11.45" hidden="false" customHeight="true" outlineLevel="0" collapsed="false">
      <c r="A107" s="147" t="n">
        <f aca="false">IF(D107&lt;&gt;"",COUNTA($D$9:D107),"")</f>
        <v>67</v>
      </c>
      <c r="B107" s="148" t="s">
        <v>308</v>
      </c>
      <c r="C107" s="149" t="n">
        <v>3</v>
      </c>
      <c r="D107" s="149" t="n">
        <v>234</v>
      </c>
      <c r="E107" s="149" t="n">
        <v>70</v>
      </c>
      <c r="F107" s="149" t="n">
        <v>128</v>
      </c>
      <c r="G107" s="149" t="n">
        <v>349</v>
      </c>
      <c r="H107" s="149" t="s">
        <v>22</v>
      </c>
    </row>
    <row r="108" customFormat="false" ht="11.45" hidden="false" customHeight="true" outlineLevel="0" collapsed="false">
      <c r="A108" s="147" t="n">
        <f aca="false">IF(D108&lt;&gt;"",COUNTA($D$9:D108),"")</f>
        <v>68</v>
      </c>
      <c r="B108" s="148" t="s">
        <v>309</v>
      </c>
      <c r="C108" s="149" t="n">
        <v>3</v>
      </c>
      <c r="D108" s="149" t="n">
        <v>448</v>
      </c>
      <c r="E108" s="149" t="n">
        <v>134</v>
      </c>
      <c r="F108" s="149" t="n">
        <v>515</v>
      </c>
      <c r="G108" s="149" t="n">
        <v>519</v>
      </c>
      <c r="H108" s="149" t="s">
        <v>22</v>
      </c>
    </row>
    <row r="109" customFormat="false" ht="11.45" hidden="false" customHeight="true" outlineLevel="0" collapsed="false">
      <c r="A109" s="147" t="n">
        <f aca="false">IF(D109&lt;&gt;"",COUNTA($D$9:D109),"")</f>
        <v>69</v>
      </c>
      <c r="B109" s="148" t="s">
        <v>310</v>
      </c>
      <c r="C109" s="149" t="n">
        <v>19</v>
      </c>
      <c r="D109" s="149" t="n">
        <v>6048</v>
      </c>
      <c r="E109" s="149" t="n">
        <v>1814</v>
      </c>
      <c r="F109" s="149" t="n">
        <v>4898</v>
      </c>
      <c r="G109" s="149" t="n">
        <v>7741</v>
      </c>
      <c r="H109" s="149" t="n">
        <v>17159</v>
      </c>
    </row>
    <row r="110" customFormat="false" ht="11.45" hidden="false" customHeight="true" outlineLevel="0" collapsed="false">
      <c r="A110" s="147" t="n">
        <f aca="false">IF(D110&lt;&gt;"",COUNTA($D$9:D110),"")</f>
        <v>70</v>
      </c>
      <c r="B110" s="148" t="s">
        <v>311</v>
      </c>
      <c r="C110" s="149" t="n">
        <v>49</v>
      </c>
      <c r="D110" s="149" t="n">
        <v>86435</v>
      </c>
      <c r="E110" s="149" t="n">
        <v>25931</v>
      </c>
      <c r="F110" s="149" t="n">
        <v>43980</v>
      </c>
      <c r="G110" s="149" t="n">
        <v>49304</v>
      </c>
      <c r="H110" s="149" t="n">
        <v>25952</v>
      </c>
    </row>
    <row r="111" customFormat="false" ht="11.45" hidden="false" customHeight="true" outlineLevel="0" collapsed="false">
      <c r="A111" s="147" t="str">
        <f aca="false">IF(D111&lt;&gt;"",COUNTA($D$9:D111),"")</f>
        <v/>
      </c>
      <c r="B111" s="122"/>
      <c r="C111" s="149"/>
      <c r="D111" s="149"/>
      <c r="E111" s="149"/>
      <c r="F111" s="149"/>
      <c r="G111" s="149"/>
      <c r="H111" s="149"/>
    </row>
    <row r="112" customFormat="false" ht="11.45" hidden="false" customHeight="true" outlineLevel="0" collapsed="false">
      <c r="A112" s="147" t="n">
        <f aca="false">IF(D112&lt;&gt;"",COUNTA($D$9:D112),"")</f>
        <v>71</v>
      </c>
      <c r="B112" s="150" t="s">
        <v>312</v>
      </c>
      <c r="C112" s="151" t="n">
        <v>138</v>
      </c>
      <c r="D112" s="151" t="n">
        <v>93410</v>
      </c>
      <c r="E112" s="151" t="n">
        <v>28023</v>
      </c>
      <c r="F112" s="151" t="n">
        <v>49811</v>
      </c>
      <c r="G112" s="151" t="n">
        <v>60533</v>
      </c>
      <c r="H112" s="151" t="n">
        <v>49735</v>
      </c>
    </row>
    <row r="113" customFormat="false" ht="11.45" hidden="false" customHeight="true" outlineLevel="0" collapsed="false">
      <c r="A113" s="147" t="str">
        <f aca="false">IF(D113&lt;&gt;"",COUNTA($D$9:D113),"")</f>
        <v/>
      </c>
      <c r="B113" s="150"/>
      <c r="C113" s="149"/>
      <c r="D113" s="149"/>
      <c r="E113" s="149"/>
      <c r="F113" s="149"/>
      <c r="G113" s="149"/>
      <c r="H113" s="149"/>
    </row>
    <row r="114" customFormat="false" ht="11.45" hidden="false" customHeight="true" outlineLevel="0" collapsed="false">
      <c r="A114" s="147" t="str">
        <f aca="false">IF(D114&lt;&gt;"",COUNTA($D$9:D114),"")</f>
        <v/>
      </c>
      <c r="B114" s="152" t="s">
        <v>236</v>
      </c>
      <c r="C114" s="149"/>
      <c r="D114" s="149"/>
      <c r="E114" s="149"/>
      <c r="F114" s="149"/>
      <c r="G114" s="149"/>
      <c r="H114" s="149"/>
    </row>
    <row r="115" customFormat="false" ht="11.45" hidden="false" customHeight="true" outlineLevel="0" collapsed="false">
      <c r="A115" s="147" t="n">
        <f aca="false">IF(D115&lt;&gt;"",COUNTA($D$9:D115),"")</f>
        <v>72</v>
      </c>
      <c r="B115" s="148" t="s">
        <v>237</v>
      </c>
      <c r="C115" s="149" t="n">
        <v>71</v>
      </c>
      <c r="D115" s="149" t="n">
        <v>92931</v>
      </c>
      <c r="E115" s="149" t="n">
        <v>27879</v>
      </c>
      <c r="F115" s="149" t="n">
        <v>49393</v>
      </c>
      <c r="G115" s="149" t="n">
        <v>57564</v>
      </c>
      <c r="H115" s="149" t="s">
        <v>22</v>
      </c>
    </row>
  </sheetData>
  <mergeCells count="22">
    <mergeCell ref="A1:B1"/>
    <mergeCell ref="C1:H1"/>
    <mergeCell ref="A2:B2"/>
    <mergeCell ref="C2:H2"/>
    <mergeCell ref="A3:A6"/>
    <mergeCell ref="B3:B6"/>
    <mergeCell ref="C3:C5"/>
    <mergeCell ref="D3:E5"/>
    <mergeCell ref="F3:F5"/>
    <mergeCell ref="G3:G5"/>
    <mergeCell ref="H3:H5"/>
    <mergeCell ref="C6:D6"/>
    <mergeCell ref="E6:G6"/>
    <mergeCell ref="C8:H8"/>
    <mergeCell ref="C20:H20"/>
    <mergeCell ref="C32:H32"/>
    <mergeCell ref="C44:H44"/>
    <mergeCell ref="C56:H56"/>
    <mergeCell ref="C68:H68"/>
    <mergeCell ref="C80:H80"/>
    <mergeCell ref="C92:H92"/>
    <mergeCell ref="C104:H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5" man="true" max="16383" min="0"/>
    <brk id="10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4.7"/>
    <col collapsed="false" customWidth="true" hidden="false" outlineLevel="0" max="8" min="3"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46</v>
      </c>
      <c r="B2" s="73"/>
      <c r="C2" s="74" t="s">
        <v>347</v>
      </c>
      <c r="D2" s="74"/>
      <c r="E2" s="74"/>
      <c r="F2" s="74"/>
      <c r="G2" s="74"/>
      <c r="H2" s="74"/>
    </row>
    <row r="3" customFormat="false" ht="11.45" hidden="false" customHeight="true" outlineLevel="0" collapsed="false">
      <c r="A3" s="77" t="s">
        <v>130</v>
      </c>
      <c r="B3" s="78" t="s">
        <v>348</v>
      </c>
      <c r="C3" s="78" t="s">
        <v>140</v>
      </c>
      <c r="D3" s="78" t="s">
        <v>349</v>
      </c>
      <c r="E3" s="78"/>
      <c r="F3" s="78" t="s">
        <v>279</v>
      </c>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t="s">
        <v>144</v>
      </c>
      <c r="F6" s="78"/>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22" t="s">
        <v>334</v>
      </c>
      <c r="C9" s="149" t="n">
        <v>2</v>
      </c>
      <c r="D9" s="149" t="s">
        <v>22</v>
      </c>
      <c r="E9" s="149" t="s">
        <v>22</v>
      </c>
      <c r="F9" s="149" t="s">
        <v>22</v>
      </c>
      <c r="G9" s="149" t="s">
        <v>22</v>
      </c>
      <c r="H9" s="149" t="s">
        <v>22</v>
      </c>
    </row>
    <row r="10" customFormat="false" ht="11.45" hidden="false" customHeight="true" outlineLevel="0" collapsed="false">
      <c r="A10" s="147" t="n">
        <f aca="false">IF(D10&lt;&gt;"",COUNTA($D$9:D10),"")</f>
        <v>2</v>
      </c>
      <c r="B10" s="122" t="s">
        <v>335</v>
      </c>
      <c r="C10" s="149" t="s">
        <v>19</v>
      </c>
      <c r="D10" s="149" t="s">
        <v>19</v>
      </c>
      <c r="E10" s="149" t="s">
        <v>19</v>
      </c>
      <c r="F10" s="149" t="s">
        <v>19</v>
      </c>
      <c r="G10" s="149" t="s">
        <v>19</v>
      </c>
      <c r="H10" s="149" t="s">
        <v>19</v>
      </c>
    </row>
    <row r="11" customFormat="false" ht="11.45" hidden="false" customHeight="true" outlineLevel="0" collapsed="false">
      <c r="A11" s="147" t="n">
        <f aca="false">IF(D11&lt;&gt;"",COUNTA($D$9:D11),"")</f>
        <v>3</v>
      </c>
      <c r="B11" s="122" t="s">
        <v>336</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22" t="s">
        <v>337</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22" t="s">
        <v>338</v>
      </c>
      <c r="C13" s="149" t="s">
        <v>19</v>
      </c>
      <c r="D13" s="149" t="s">
        <v>19</v>
      </c>
      <c r="E13" s="149" t="s">
        <v>19</v>
      </c>
      <c r="F13" s="149" t="s">
        <v>19</v>
      </c>
      <c r="G13" s="149" t="s">
        <v>19</v>
      </c>
      <c r="H13" s="149" t="s">
        <v>19</v>
      </c>
    </row>
    <row r="14" customFormat="false" ht="11.45" hidden="false" customHeight="true" outlineLevel="0" collapsed="false">
      <c r="A14" s="147" t="n">
        <f aca="false">IF(D14&lt;&gt;"",COUNTA($D$9:D14),"")</f>
        <v>6</v>
      </c>
      <c r="B14" s="122" t="s">
        <v>339</v>
      </c>
      <c r="C14" s="149" t="s">
        <v>19</v>
      </c>
      <c r="D14" s="149" t="s">
        <v>19</v>
      </c>
      <c r="E14" s="149" t="s">
        <v>19</v>
      </c>
      <c r="F14" s="149" t="s">
        <v>19</v>
      </c>
      <c r="G14" s="149" t="s">
        <v>19</v>
      </c>
      <c r="H14" s="149" t="s">
        <v>19</v>
      </c>
    </row>
    <row r="15" customFormat="false" ht="11.45" hidden="false" customHeight="true" outlineLevel="0" collapsed="false">
      <c r="A15" s="147" t="n">
        <f aca="false">IF(D15&lt;&gt;"",COUNTA($D$9:D15),"")</f>
        <v>7</v>
      </c>
      <c r="B15" s="122" t="s">
        <v>340</v>
      </c>
      <c r="C15" s="149" t="s">
        <v>19</v>
      </c>
      <c r="D15" s="149" t="s">
        <v>19</v>
      </c>
      <c r="E15" s="149" t="s">
        <v>19</v>
      </c>
      <c r="F15" s="149" t="s">
        <v>19</v>
      </c>
      <c r="G15" s="149" t="s">
        <v>19</v>
      </c>
      <c r="H15" s="149" t="s">
        <v>19</v>
      </c>
    </row>
    <row r="16" customFormat="false" ht="11.45" hidden="false" customHeight="true" outlineLevel="0" collapsed="false">
      <c r="A16" s="147" t="str">
        <f aca="false">IF(D16&lt;&gt;"",COUNTA($D$9:D16),"")</f>
        <v/>
      </c>
      <c r="B16" s="122"/>
      <c r="C16" s="149"/>
      <c r="D16" s="149"/>
      <c r="E16" s="149"/>
      <c r="F16" s="149"/>
      <c r="G16" s="149"/>
      <c r="H16" s="149"/>
    </row>
    <row r="17" customFormat="false" ht="11.45" hidden="false" customHeight="true" outlineLevel="0" collapsed="false">
      <c r="A17" s="147" t="n">
        <f aca="false">IF(D17&lt;&gt;"",COUNTA($D$9:D17),"")</f>
        <v>8</v>
      </c>
      <c r="B17" s="150" t="s">
        <v>312</v>
      </c>
      <c r="C17" s="151" t="n">
        <v>2</v>
      </c>
      <c r="D17" s="151" t="s">
        <v>22</v>
      </c>
      <c r="E17" s="151" t="s">
        <v>22</v>
      </c>
      <c r="F17" s="151" t="s">
        <v>22</v>
      </c>
      <c r="G17" s="151" t="s">
        <v>22</v>
      </c>
      <c r="H17" s="151" t="s">
        <v>22</v>
      </c>
    </row>
    <row r="18" customFormat="false" ht="11.45" hidden="false" customHeight="true" outlineLevel="0" collapsed="false">
      <c r="A18" s="147" t="str">
        <f aca="false">IF(D18&lt;&gt;"",COUNTA($D$9:D18),"")</f>
        <v/>
      </c>
      <c r="B18" s="150"/>
      <c r="C18" s="149"/>
      <c r="D18" s="149"/>
      <c r="E18" s="149"/>
      <c r="F18" s="149"/>
      <c r="G18" s="149"/>
      <c r="H18" s="149"/>
    </row>
    <row r="19" customFormat="false" ht="11.45" hidden="false" customHeight="true" outlineLevel="0" collapsed="false">
      <c r="A19" s="147" t="str">
        <f aca="false">IF(D19&lt;&gt;"",COUNTA($D$9:D19),"")</f>
        <v/>
      </c>
      <c r="B19" s="152" t="s">
        <v>236</v>
      </c>
      <c r="C19" s="149"/>
      <c r="D19" s="149"/>
      <c r="E19" s="149"/>
      <c r="F19" s="149"/>
      <c r="G19" s="149"/>
      <c r="H19" s="149"/>
    </row>
    <row r="20" customFormat="false" ht="11.45" hidden="false" customHeight="true" outlineLevel="0" collapsed="false">
      <c r="A20" s="147" t="n">
        <f aca="false">IF(D20&lt;&gt;"",COUNTA($D$9:D20),"")</f>
        <v>9</v>
      </c>
      <c r="B20" s="148" t="s">
        <v>341</v>
      </c>
      <c r="C20" s="149" t="s">
        <v>19</v>
      </c>
      <c r="D20" s="149" t="s">
        <v>19</v>
      </c>
      <c r="E20" s="149" t="s">
        <v>19</v>
      </c>
      <c r="F20" s="149" t="s">
        <v>19</v>
      </c>
      <c r="G20" s="149" t="s">
        <v>19</v>
      </c>
      <c r="H20" s="149" t="s">
        <v>19</v>
      </c>
    </row>
    <row r="21" customFormat="false" ht="20.1" hidden="false" customHeight="true" outlineLevel="0" collapsed="false">
      <c r="A21" s="147" t="str">
        <f aca="false">IF(D21&lt;&gt;"",COUNTA($D$9:D21),"")</f>
        <v/>
      </c>
      <c r="C21" s="153" t="s">
        <v>146</v>
      </c>
      <c r="D21" s="153"/>
      <c r="E21" s="153"/>
      <c r="F21" s="153"/>
      <c r="G21" s="153"/>
      <c r="H21" s="153"/>
    </row>
    <row r="22" customFormat="false" ht="11.45" hidden="false" customHeight="true" outlineLevel="0" collapsed="false">
      <c r="A22" s="147" t="n">
        <f aca="false">IF(D22&lt;&gt;"",COUNTA($D$9:D22),"")</f>
        <v>10</v>
      </c>
      <c r="B22" s="122" t="s">
        <v>334</v>
      </c>
      <c r="C22" s="149" t="s">
        <v>19</v>
      </c>
      <c r="D22" s="149" t="s">
        <v>19</v>
      </c>
      <c r="E22" s="149" t="s">
        <v>19</v>
      </c>
      <c r="F22" s="149" t="s">
        <v>19</v>
      </c>
      <c r="G22" s="149" t="s">
        <v>19</v>
      </c>
      <c r="H22" s="149" t="s">
        <v>19</v>
      </c>
    </row>
    <row r="23" customFormat="false" ht="11.45" hidden="false" customHeight="true" outlineLevel="0" collapsed="false">
      <c r="A23" s="147" t="n">
        <f aca="false">IF(D23&lt;&gt;"",COUNTA($D$9:D23),"")</f>
        <v>11</v>
      </c>
      <c r="B23" s="122" t="s">
        <v>335</v>
      </c>
      <c r="C23" s="149" t="n">
        <v>1</v>
      </c>
      <c r="D23" s="149" t="s">
        <v>22</v>
      </c>
      <c r="E23" s="149" t="s">
        <v>22</v>
      </c>
      <c r="F23" s="149" t="s">
        <v>22</v>
      </c>
      <c r="G23" s="149" t="s">
        <v>22</v>
      </c>
      <c r="H23" s="149" t="s">
        <v>22</v>
      </c>
    </row>
    <row r="24" customFormat="false" ht="11.45" hidden="false" customHeight="true" outlineLevel="0" collapsed="false">
      <c r="A24" s="147" t="n">
        <f aca="false">IF(D24&lt;&gt;"",COUNTA($D$9:D24),"")</f>
        <v>12</v>
      </c>
      <c r="B24" s="122" t="s">
        <v>336</v>
      </c>
      <c r="C24" s="149" t="s">
        <v>19</v>
      </c>
      <c r="D24" s="149" t="s">
        <v>19</v>
      </c>
      <c r="E24" s="149" t="s">
        <v>19</v>
      </c>
      <c r="F24" s="149" t="s">
        <v>19</v>
      </c>
      <c r="G24" s="149" t="s">
        <v>19</v>
      </c>
      <c r="H24" s="149" t="s">
        <v>19</v>
      </c>
    </row>
    <row r="25" customFormat="false" ht="11.45" hidden="false" customHeight="true" outlineLevel="0" collapsed="false">
      <c r="A25" s="147" t="n">
        <f aca="false">IF(D25&lt;&gt;"",COUNTA($D$9:D25),"")</f>
        <v>13</v>
      </c>
      <c r="B25" s="122" t="s">
        <v>337</v>
      </c>
      <c r="C25" s="149" t="s">
        <v>19</v>
      </c>
      <c r="D25" s="149" t="s">
        <v>19</v>
      </c>
      <c r="E25" s="149" t="s">
        <v>19</v>
      </c>
      <c r="F25" s="149" t="s">
        <v>19</v>
      </c>
      <c r="G25" s="149" t="s">
        <v>19</v>
      </c>
      <c r="H25" s="149" t="s">
        <v>19</v>
      </c>
    </row>
    <row r="26" customFormat="false" ht="11.45" hidden="false" customHeight="true" outlineLevel="0" collapsed="false">
      <c r="A26" s="147" t="n">
        <f aca="false">IF(D26&lt;&gt;"",COUNTA($D$9:D26),"")</f>
        <v>14</v>
      </c>
      <c r="B26" s="122" t="s">
        <v>338</v>
      </c>
      <c r="C26" s="149" t="s">
        <v>19</v>
      </c>
      <c r="D26" s="149" t="s">
        <v>19</v>
      </c>
      <c r="E26" s="149" t="s">
        <v>19</v>
      </c>
      <c r="F26" s="149" t="s">
        <v>19</v>
      </c>
      <c r="G26" s="149" t="s">
        <v>19</v>
      </c>
      <c r="H26" s="149" t="s">
        <v>19</v>
      </c>
    </row>
    <row r="27" customFormat="false" ht="11.45" hidden="false" customHeight="true" outlineLevel="0" collapsed="false">
      <c r="A27" s="147" t="n">
        <f aca="false">IF(D27&lt;&gt;"",COUNTA($D$9:D27),"")</f>
        <v>15</v>
      </c>
      <c r="B27" s="122" t="s">
        <v>339</v>
      </c>
      <c r="C27" s="149" t="s">
        <v>19</v>
      </c>
      <c r="D27" s="149" t="s">
        <v>19</v>
      </c>
      <c r="E27" s="149" t="s">
        <v>19</v>
      </c>
      <c r="F27" s="149" t="s">
        <v>19</v>
      </c>
      <c r="G27" s="149" t="s">
        <v>19</v>
      </c>
      <c r="H27" s="149" t="s">
        <v>19</v>
      </c>
    </row>
    <row r="28" customFormat="false" ht="11.45" hidden="false" customHeight="true" outlineLevel="0" collapsed="false">
      <c r="A28" s="147" t="n">
        <f aca="false">IF(D28&lt;&gt;"",COUNTA($D$9:D28),"")</f>
        <v>16</v>
      </c>
      <c r="B28" s="122" t="s">
        <v>340</v>
      </c>
      <c r="C28" s="149" t="s">
        <v>19</v>
      </c>
      <c r="D28" s="149" t="s">
        <v>19</v>
      </c>
      <c r="E28" s="149" t="s">
        <v>19</v>
      </c>
      <c r="F28" s="149" t="s">
        <v>19</v>
      </c>
      <c r="G28" s="149" t="s">
        <v>19</v>
      </c>
      <c r="H28" s="149" t="s">
        <v>19</v>
      </c>
    </row>
    <row r="29" customFormat="false" ht="11.45" hidden="false" customHeight="true" outlineLevel="0" collapsed="false">
      <c r="A29" s="147" t="str">
        <f aca="false">IF(D29&lt;&gt;"",COUNTA($D$9:D29),"")</f>
        <v/>
      </c>
      <c r="B29" s="122"/>
      <c r="C29" s="149"/>
      <c r="D29" s="149"/>
      <c r="E29" s="149"/>
      <c r="F29" s="149"/>
      <c r="G29" s="149"/>
      <c r="H29" s="149"/>
    </row>
    <row r="30" customFormat="false" ht="11.45" hidden="false" customHeight="true" outlineLevel="0" collapsed="false">
      <c r="A30" s="147" t="n">
        <f aca="false">IF(D30&lt;&gt;"",COUNTA($D$9:D30),"")</f>
        <v>17</v>
      </c>
      <c r="B30" s="150" t="s">
        <v>312</v>
      </c>
      <c r="C30" s="151" t="n">
        <v>1</v>
      </c>
      <c r="D30" s="151" t="s">
        <v>22</v>
      </c>
      <c r="E30" s="151" t="s">
        <v>22</v>
      </c>
      <c r="F30" s="151" t="s">
        <v>22</v>
      </c>
      <c r="G30" s="151" t="s">
        <v>22</v>
      </c>
      <c r="H30" s="151" t="s">
        <v>22</v>
      </c>
    </row>
    <row r="31" customFormat="false" ht="11.45" hidden="false" customHeight="true" outlineLevel="0" collapsed="false">
      <c r="A31" s="147" t="str">
        <f aca="false">IF(D31&lt;&gt;"",COUNTA($D$9:D31),"")</f>
        <v/>
      </c>
      <c r="B31" s="150"/>
      <c r="C31" s="149"/>
      <c r="D31" s="149"/>
      <c r="E31" s="149"/>
      <c r="F31" s="149"/>
      <c r="G31" s="149"/>
      <c r="H31" s="149"/>
    </row>
    <row r="32" customFormat="false" ht="11.45" hidden="false" customHeight="true" outlineLevel="0" collapsed="false">
      <c r="A32" s="147" t="str">
        <f aca="false">IF(D32&lt;&gt;"",COUNTA($D$9:D32),"")</f>
        <v/>
      </c>
      <c r="B32" s="152" t="s">
        <v>236</v>
      </c>
      <c r="C32" s="149"/>
      <c r="D32" s="149"/>
      <c r="E32" s="149"/>
      <c r="F32" s="149"/>
      <c r="G32" s="149"/>
      <c r="H32" s="149"/>
    </row>
    <row r="33" customFormat="false" ht="11.45" hidden="false" customHeight="true" outlineLevel="0" collapsed="false">
      <c r="A33" s="147" t="n">
        <f aca="false">IF(D33&lt;&gt;"",COUNTA($D$9:D33),"")</f>
        <v>18</v>
      </c>
      <c r="B33" s="148" t="s">
        <v>341</v>
      </c>
      <c r="C33" s="149" t="s">
        <v>19</v>
      </c>
      <c r="D33" s="149" t="s">
        <v>19</v>
      </c>
      <c r="E33" s="149" t="s">
        <v>19</v>
      </c>
      <c r="F33" s="149" t="s">
        <v>19</v>
      </c>
      <c r="G33" s="149" t="s">
        <v>19</v>
      </c>
      <c r="H33" s="149" t="s">
        <v>19</v>
      </c>
    </row>
    <row r="34" customFormat="false" ht="20.1" hidden="false" customHeight="true" outlineLevel="0" collapsed="false">
      <c r="A34" s="147" t="str">
        <f aca="false">IF(D34&lt;&gt;"",COUNTA($D$9:D34),"")</f>
        <v/>
      </c>
      <c r="C34" s="153" t="s">
        <v>147</v>
      </c>
      <c r="D34" s="153"/>
      <c r="E34" s="153"/>
      <c r="F34" s="153"/>
      <c r="G34" s="153"/>
      <c r="H34" s="153"/>
    </row>
    <row r="35" customFormat="false" ht="11.45" hidden="false" customHeight="true" outlineLevel="0" collapsed="false">
      <c r="A35" s="147" t="n">
        <f aca="false">IF(D35&lt;&gt;"",COUNTA($D$9:D35),"")</f>
        <v>19</v>
      </c>
      <c r="B35" s="122" t="s">
        <v>334</v>
      </c>
      <c r="C35" s="149" t="n">
        <v>45</v>
      </c>
      <c r="D35" s="149" t="n">
        <v>332</v>
      </c>
      <c r="E35" s="149" t="n">
        <v>40</v>
      </c>
      <c r="F35" s="149" t="s">
        <v>22</v>
      </c>
      <c r="G35" s="149" t="s">
        <v>22</v>
      </c>
      <c r="H35" s="149" t="s">
        <v>22</v>
      </c>
    </row>
    <row r="36" customFormat="false" ht="11.45" hidden="false" customHeight="true" outlineLevel="0" collapsed="false">
      <c r="A36" s="147" t="n">
        <f aca="false">IF(D36&lt;&gt;"",COUNTA($D$9:D36),"")</f>
        <v>20</v>
      </c>
      <c r="B36" s="122" t="s">
        <v>335</v>
      </c>
      <c r="C36" s="149" t="n">
        <v>1</v>
      </c>
      <c r="D36" s="149" t="s">
        <v>22</v>
      </c>
      <c r="E36" s="149" t="s">
        <v>22</v>
      </c>
      <c r="F36" s="149" t="s">
        <v>22</v>
      </c>
      <c r="G36" s="149" t="s">
        <v>22</v>
      </c>
      <c r="H36" s="149" t="s">
        <v>19</v>
      </c>
    </row>
    <row r="37" customFormat="false" ht="11.45" hidden="false" customHeight="true" outlineLevel="0" collapsed="false">
      <c r="A37" s="147" t="n">
        <f aca="false">IF(D37&lt;&gt;"",COUNTA($D$9:D37),"")</f>
        <v>21</v>
      </c>
      <c r="B37" s="122" t="s">
        <v>336</v>
      </c>
      <c r="C37" s="149" t="n">
        <v>5</v>
      </c>
      <c r="D37" s="149" t="n">
        <v>1019</v>
      </c>
      <c r="E37" s="149" t="n">
        <v>122</v>
      </c>
      <c r="F37" s="149" t="n">
        <v>378</v>
      </c>
      <c r="G37" s="149" t="n">
        <v>408</v>
      </c>
      <c r="H37" s="149" t="n">
        <v>433</v>
      </c>
    </row>
    <row r="38" customFormat="false" ht="11.45" hidden="false" customHeight="true" outlineLevel="0" collapsed="false">
      <c r="A38" s="147" t="n">
        <f aca="false">IF(D38&lt;&gt;"",COUNTA($D$9:D38),"")</f>
        <v>22</v>
      </c>
      <c r="B38" s="122" t="s">
        <v>337</v>
      </c>
      <c r="C38" s="149" t="n">
        <v>7</v>
      </c>
      <c r="D38" s="149" t="n">
        <v>4942</v>
      </c>
      <c r="E38" s="149" t="n">
        <v>593</v>
      </c>
      <c r="F38" s="149" t="n">
        <v>1551</v>
      </c>
      <c r="G38" s="149" t="n">
        <v>1872</v>
      </c>
      <c r="H38" s="149" t="n">
        <v>5142</v>
      </c>
    </row>
    <row r="39" customFormat="false" ht="11.45" hidden="false" customHeight="true" outlineLevel="0" collapsed="false">
      <c r="A39" s="147" t="n">
        <f aca="false">IF(D39&lt;&gt;"",COUNTA($D$9:D39),"")</f>
        <v>23</v>
      </c>
      <c r="B39" s="122" t="s">
        <v>338</v>
      </c>
      <c r="C39" s="149" t="n">
        <v>5</v>
      </c>
      <c r="D39" s="149" t="n">
        <v>7159</v>
      </c>
      <c r="E39" s="149" t="n">
        <v>859</v>
      </c>
      <c r="F39" s="149" t="n">
        <v>969</v>
      </c>
      <c r="G39" s="149" t="n">
        <v>1311</v>
      </c>
      <c r="H39" s="149" t="n">
        <v>3494</v>
      </c>
    </row>
    <row r="40" customFormat="false" ht="11.45" hidden="false" customHeight="true" outlineLevel="0" collapsed="false">
      <c r="A40" s="147" t="n">
        <f aca="false">IF(D40&lt;&gt;"",COUNTA($D$9:D40),"")</f>
        <v>24</v>
      </c>
      <c r="B40" s="122" t="s">
        <v>339</v>
      </c>
      <c r="C40" s="149" t="n">
        <v>9</v>
      </c>
      <c r="D40" s="149" t="n">
        <v>30410</v>
      </c>
      <c r="E40" s="149" t="n">
        <v>3649</v>
      </c>
      <c r="F40" s="149" t="n">
        <v>4162</v>
      </c>
      <c r="G40" s="149" t="n">
        <v>4775</v>
      </c>
      <c r="H40" s="149" t="n">
        <v>5618</v>
      </c>
    </row>
    <row r="41" customFormat="false" ht="11.45" hidden="false" customHeight="true" outlineLevel="0" collapsed="false">
      <c r="A41" s="147" t="n">
        <f aca="false">IF(D41&lt;&gt;"",COUNTA($D$9:D41),"")</f>
        <v>25</v>
      </c>
      <c r="B41" s="122" t="s">
        <v>340</v>
      </c>
      <c r="C41" s="149" t="n">
        <v>3</v>
      </c>
      <c r="D41" s="149" t="s">
        <v>22</v>
      </c>
      <c r="E41" s="149" t="s">
        <v>22</v>
      </c>
      <c r="F41" s="149" t="n">
        <v>3071</v>
      </c>
      <c r="G41" s="149" t="n">
        <v>3071</v>
      </c>
      <c r="H41" s="149" t="s">
        <v>22</v>
      </c>
    </row>
    <row r="42" customFormat="false" ht="11.45" hidden="false" customHeight="true" outlineLevel="0" collapsed="false">
      <c r="A42" s="147" t="str">
        <f aca="false">IF(D42&lt;&gt;"",COUNTA($D$9:D42),"")</f>
        <v/>
      </c>
      <c r="B42" s="122"/>
      <c r="C42" s="149"/>
      <c r="D42" s="149"/>
      <c r="E42" s="149"/>
      <c r="F42" s="149"/>
      <c r="G42" s="149"/>
      <c r="H42" s="149"/>
    </row>
    <row r="43" customFormat="false" ht="11.45" hidden="false" customHeight="true" outlineLevel="0" collapsed="false">
      <c r="A43" s="147" t="n">
        <f aca="false">IF(D43&lt;&gt;"",COUNTA($D$9:D43),"")</f>
        <v>26</v>
      </c>
      <c r="B43" s="150" t="s">
        <v>312</v>
      </c>
      <c r="C43" s="151" t="n">
        <v>75</v>
      </c>
      <c r="D43" s="151" t="n">
        <v>69511</v>
      </c>
      <c r="E43" s="151" t="n">
        <v>8341</v>
      </c>
      <c r="F43" s="151" t="n">
        <v>12693</v>
      </c>
      <c r="G43" s="151" t="n">
        <v>14690</v>
      </c>
      <c r="H43" s="151" t="n">
        <v>22213</v>
      </c>
    </row>
    <row r="44" customFormat="false" ht="11.45" hidden="false" customHeight="true" outlineLevel="0" collapsed="false">
      <c r="A44" s="147" t="str">
        <f aca="false">IF(D44&lt;&gt;"",COUNTA($D$9:D44),"")</f>
        <v/>
      </c>
      <c r="B44" s="150"/>
      <c r="C44" s="149"/>
      <c r="D44" s="149"/>
      <c r="E44" s="149"/>
      <c r="F44" s="149"/>
      <c r="G44" s="149"/>
      <c r="H44" s="149"/>
    </row>
    <row r="45" customFormat="false" ht="11.45" hidden="false" customHeight="true" outlineLevel="0" collapsed="false">
      <c r="A45" s="147" t="str">
        <f aca="false">IF(D45&lt;&gt;"",COUNTA($D$9:D45),"")</f>
        <v/>
      </c>
      <c r="B45" s="152" t="s">
        <v>236</v>
      </c>
      <c r="C45" s="149"/>
      <c r="D45" s="149"/>
      <c r="E45" s="149"/>
      <c r="F45" s="149"/>
      <c r="G45" s="149"/>
      <c r="H45" s="149"/>
    </row>
    <row r="46" customFormat="false" ht="11.45" hidden="false" customHeight="true" outlineLevel="0" collapsed="false">
      <c r="A46" s="147" t="n">
        <f aca="false">IF(D46&lt;&gt;"",COUNTA($D$9:D46),"")</f>
        <v>27</v>
      </c>
      <c r="B46" s="148" t="s">
        <v>341</v>
      </c>
      <c r="C46" s="149" t="n">
        <v>12</v>
      </c>
      <c r="D46" s="149" t="s">
        <v>22</v>
      </c>
      <c r="E46" s="149" t="s">
        <v>22</v>
      </c>
      <c r="F46" s="149" t="n">
        <v>7233</v>
      </c>
      <c r="G46" s="149" t="n">
        <v>7846</v>
      </c>
      <c r="H46" s="149" t="s">
        <v>22</v>
      </c>
    </row>
    <row r="47" customFormat="false" ht="20.1" hidden="false" customHeight="true" outlineLevel="0" collapsed="false">
      <c r="A47" s="147" t="str">
        <f aca="false">IF(D47&lt;&gt;"",COUNTA($D$9:D47),"")</f>
        <v/>
      </c>
      <c r="C47" s="153" t="s">
        <v>148</v>
      </c>
      <c r="D47" s="153"/>
      <c r="E47" s="153"/>
      <c r="F47" s="153"/>
      <c r="G47" s="153"/>
      <c r="H47" s="153"/>
    </row>
    <row r="48" customFormat="false" ht="11.45" hidden="false" customHeight="true" outlineLevel="0" collapsed="false">
      <c r="A48" s="147" t="n">
        <f aca="false">IF(D48&lt;&gt;"",COUNTA($D$9:D48),"")</f>
        <v>28</v>
      </c>
      <c r="B48" s="122" t="s">
        <v>334</v>
      </c>
      <c r="C48" s="149" t="n">
        <v>28</v>
      </c>
      <c r="D48" s="149" t="s">
        <v>22</v>
      </c>
      <c r="E48" s="149" t="s">
        <v>22</v>
      </c>
      <c r="F48" s="149" t="s">
        <v>22</v>
      </c>
      <c r="G48" s="149" t="s">
        <v>22</v>
      </c>
      <c r="H48" s="149" t="n">
        <v>2611</v>
      </c>
    </row>
    <row r="49" customFormat="false" ht="11.45" hidden="false" customHeight="true" outlineLevel="0" collapsed="false">
      <c r="A49" s="147" t="n">
        <f aca="false">IF(D49&lt;&gt;"",COUNTA($D$9:D49),"")</f>
        <v>29</v>
      </c>
      <c r="B49" s="122" t="s">
        <v>335</v>
      </c>
      <c r="C49" s="149" t="n">
        <v>1</v>
      </c>
      <c r="D49" s="149" t="s">
        <v>22</v>
      </c>
      <c r="E49" s="149" t="s">
        <v>22</v>
      </c>
      <c r="F49" s="149" t="s">
        <v>22</v>
      </c>
      <c r="G49" s="149" t="s">
        <v>22</v>
      </c>
      <c r="H49" s="149" t="s">
        <v>22</v>
      </c>
    </row>
    <row r="50" customFormat="false" ht="11.45" hidden="false" customHeight="true" outlineLevel="0" collapsed="false">
      <c r="A50" s="147" t="n">
        <f aca="false">IF(D50&lt;&gt;"",COUNTA($D$9:D50),"")</f>
        <v>30</v>
      </c>
      <c r="B50" s="122" t="s">
        <v>336</v>
      </c>
      <c r="C50" s="149" t="n">
        <v>3</v>
      </c>
      <c r="D50" s="149" t="n">
        <v>712</v>
      </c>
      <c r="E50" s="149" t="n">
        <v>85</v>
      </c>
      <c r="F50" s="149" t="n">
        <v>829</v>
      </c>
      <c r="G50" s="149" t="n">
        <v>832</v>
      </c>
      <c r="H50" s="149" t="s">
        <v>22</v>
      </c>
    </row>
    <row r="51" customFormat="false" ht="11.45" hidden="false" customHeight="true" outlineLevel="0" collapsed="false">
      <c r="A51" s="147" t="n">
        <f aca="false">IF(D51&lt;&gt;"",COUNTA($D$9:D51),"")</f>
        <v>31</v>
      </c>
      <c r="B51" s="122" t="s">
        <v>337</v>
      </c>
      <c r="C51" s="149" t="n">
        <v>4</v>
      </c>
      <c r="D51" s="149" t="n">
        <v>2920</v>
      </c>
      <c r="E51" s="149" t="n">
        <v>350</v>
      </c>
      <c r="F51" s="149" t="n">
        <v>561</v>
      </c>
      <c r="G51" s="149" t="n">
        <v>854</v>
      </c>
      <c r="H51" s="149" t="n">
        <v>1023</v>
      </c>
    </row>
    <row r="52" customFormat="false" ht="11.45" hidden="false" customHeight="true" outlineLevel="0" collapsed="false">
      <c r="A52" s="147" t="n">
        <f aca="false">IF(D52&lt;&gt;"",COUNTA($D$9:D52),"")</f>
        <v>32</v>
      </c>
      <c r="B52" s="122" t="s">
        <v>338</v>
      </c>
      <c r="C52" s="149" t="n">
        <v>13</v>
      </c>
      <c r="D52" s="149" t="n">
        <v>18546</v>
      </c>
      <c r="E52" s="149" t="n">
        <v>2226</v>
      </c>
      <c r="F52" s="149" t="n">
        <v>3448</v>
      </c>
      <c r="G52" s="149" t="n">
        <v>5379</v>
      </c>
      <c r="H52" s="149" t="n">
        <v>8853</v>
      </c>
    </row>
    <row r="53" customFormat="false" ht="11.45" hidden="false" customHeight="true" outlineLevel="0" collapsed="false">
      <c r="A53" s="147" t="n">
        <f aca="false">IF(D53&lt;&gt;"",COUNTA($D$9:D53),"")</f>
        <v>33</v>
      </c>
      <c r="B53" s="122" t="s">
        <v>339</v>
      </c>
      <c r="C53" s="149" t="n">
        <v>9</v>
      </c>
      <c r="D53" s="149" t="n">
        <v>24966</v>
      </c>
      <c r="E53" s="149" t="n">
        <v>2996</v>
      </c>
      <c r="F53" s="149" t="n">
        <v>4737</v>
      </c>
      <c r="G53" s="149" t="n">
        <v>5688</v>
      </c>
      <c r="H53" s="149" t="n">
        <v>5191</v>
      </c>
    </row>
    <row r="54" customFormat="false" ht="11.45" hidden="false" customHeight="true" outlineLevel="0" collapsed="false">
      <c r="A54" s="147" t="n">
        <f aca="false">IF(D54&lt;&gt;"",COUNTA($D$9:D54),"")</f>
        <v>34</v>
      </c>
      <c r="B54" s="122" t="s">
        <v>340</v>
      </c>
      <c r="C54" s="149" t="n">
        <v>4</v>
      </c>
      <c r="D54" s="149" t="n">
        <v>34475</v>
      </c>
      <c r="E54" s="149" t="n">
        <v>4137</v>
      </c>
      <c r="F54" s="149" t="n">
        <v>5930</v>
      </c>
      <c r="G54" s="149" t="n">
        <v>5930</v>
      </c>
      <c r="H54" s="149" t="n">
        <v>370</v>
      </c>
    </row>
    <row r="55" customFormat="false" ht="11.45" hidden="false" customHeight="true" outlineLevel="0" collapsed="false">
      <c r="A55" s="147" t="str">
        <f aca="false">IF(D55&lt;&gt;"",COUNTA($D$9:D55),"")</f>
        <v/>
      </c>
      <c r="B55" s="122"/>
      <c r="C55" s="149"/>
      <c r="D55" s="149"/>
      <c r="E55" s="149"/>
      <c r="F55" s="149"/>
      <c r="G55" s="149"/>
      <c r="H55" s="149"/>
    </row>
    <row r="56" customFormat="false" ht="11.45" hidden="false" customHeight="true" outlineLevel="0" collapsed="false">
      <c r="A56" s="147" t="n">
        <f aca="false">IF(D56&lt;&gt;"",COUNTA($D$9:D56),"")</f>
        <v>35</v>
      </c>
      <c r="B56" s="150" t="s">
        <v>312</v>
      </c>
      <c r="C56" s="151" t="n">
        <v>62</v>
      </c>
      <c r="D56" s="151" t="n">
        <v>81872</v>
      </c>
      <c r="E56" s="151" t="n">
        <v>9825</v>
      </c>
      <c r="F56" s="151" t="n">
        <v>16580</v>
      </c>
      <c r="G56" s="151" t="n">
        <v>20389</v>
      </c>
      <c r="H56" s="151" t="n">
        <v>19158</v>
      </c>
    </row>
    <row r="57" customFormat="false" ht="11.45" hidden="false" customHeight="true" outlineLevel="0" collapsed="false">
      <c r="A57" s="147" t="str">
        <f aca="false">IF(D57&lt;&gt;"",COUNTA($D$9:D57),"")</f>
        <v/>
      </c>
      <c r="B57" s="150"/>
      <c r="C57" s="149"/>
      <c r="D57" s="149"/>
      <c r="E57" s="149"/>
      <c r="F57" s="149"/>
      <c r="G57" s="149"/>
      <c r="H57" s="149"/>
    </row>
    <row r="58" customFormat="false" ht="11.45" hidden="false" customHeight="true" outlineLevel="0" collapsed="false">
      <c r="A58" s="147" t="str">
        <f aca="false">IF(D58&lt;&gt;"",COUNTA($D$9:D58),"")</f>
        <v/>
      </c>
      <c r="B58" s="152" t="s">
        <v>236</v>
      </c>
      <c r="C58" s="149"/>
      <c r="D58" s="149"/>
      <c r="E58" s="149"/>
      <c r="F58" s="149"/>
      <c r="G58" s="149"/>
      <c r="H58" s="149"/>
    </row>
    <row r="59" customFormat="false" ht="11.45" hidden="false" customHeight="true" outlineLevel="0" collapsed="false">
      <c r="A59" s="147" t="n">
        <f aca="false">IF(D59&lt;&gt;"",COUNTA($D$9:D59),"")</f>
        <v>36</v>
      </c>
      <c r="B59" s="148" t="s">
        <v>341</v>
      </c>
      <c r="C59" s="149" t="n">
        <v>13</v>
      </c>
      <c r="D59" s="149" t="n">
        <v>59441</v>
      </c>
      <c r="E59" s="149" t="n">
        <v>7133</v>
      </c>
      <c r="F59" s="149" t="n">
        <v>10667</v>
      </c>
      <c r="G59" s="149" t="n">
        <v>11618</v>
      </c>
      <c r="H59" s="149" t="n">
        <v>5561</v>
      </c>
    </row>
    <row r="60" customFormat="false" ht="20.1" hidden="false" customHeight="true" outlineLevel="0" collapsed="false">
      <c r="A60" s="147" t="str">
        <f aca="false">IF(D60&lt;&gt;"",COUNTA($D$9:D60),"")</f>
        <v/>
      </c>
      <c r="C60" s="153" t="s">
        <v>149</v>
      </c>
      <c r="D60" s="153"/>
      <c r="E60" s="153"/>
      <c r="F60" s="153"/>
      <c r="G60" s="153"/>
      <c r="H60" s="153"/>
    </row>
    <row r="61" customFormat="false" ht="11.45" hidden="false" customHeight="true" outlineLevel="0" collapsed="false">
      <c r="A61" s="147" t="n">
        <f aca="false">IF(D61&lt;&gt;"",COUNTA($D$9:D61),"")</f>
        <v>37</v>
      </c>
      <c r="B61" s="122" t="s">
        <v>334</v>
      </c>
      <c r="C61" s="149" t="n">
        <v>23</v>
      </c>
      <c r="D61" s="149" t="n">
        <v>85</v>
      </c>
      <c r="E61" s="149" t="n">
        <v>10</v>
      </c>
      <c r="F61" s="149" t="s">
        <v>22</v>
      </c>
      <c r="G61" s="149" t="n">
        <v>1053</v>
      </c>
      <c r="H61" s="149" t="n">
        <v>1812</v>
      </c>
    </row>
    <row r="62" customFormat="false" ht="11.45" hidden="false" customHeight="true" outlineLevel="0" collapsed="false">
      <c r="A62" s="147" t="n">
        <f aca="false">IF(D62&lt;&gt;"",COUNTA($D$9:D62),"")</f>
        <v>38</v>
      </c>
      <c r="B62" s="122" t="s">
        <v>335</v>
      </c>
      <c r="C62" s="149" t="s">
        <v>19</v>
      </c>
      <c r="D62" s="149" t="s">
        <v>19</v>
      </c>
      <c r="E62" s="149" t="s">
        <v>19</v>
      </c>
      <c r="F62" s="149" t="s">
        <v>19</v>
      </c>
      <c r="G62" s="149" t="s">
        <v>19</v>
      </c>
      <c r="H62" s="149" t="s">
        <v>19</v>
      </c>
    </row>
    <row r="63" customFormat="false" ht="11.45" hidden="false" customHeight="true" outlineLevel="0" collapsed="false">
      <c r="A63" s="147" t="n">
        <f aca="false">IF(D63&lt;&gt;"",COUNTA($D$9:D63),"")</f>
        <v>39</v>
      </c>
      <c r="B63" s="122" t="s">
        <v>336</v>
      </c>
      <c r="C63" s="149" t="s">
        <v>19</v>
      </c>
      <c r="D63" s="149" t="s">
        <v>19</v>
      </c>
      <c r="E63" s="149" t="s">
        <v>19</v>
      </c>
      <c r="F63" s="149" t="s">
        <v>19</v>
      </c>
      <c r="G63" s="149" t="s">
        <v>19</v>
      </c>
      <c r="H63" s="149" t="s">
        <v>19</v>
      </c>
    </row>
    <row r="64" customFormat="false" ht="11.45" hidden="false" customHeight="true" outlineLevel="0" collapsed="false">
      <c r="A64" s="147" t="n">
        <f aca="false">IF(D64&lt;&gt;"",COUNTA($D$9:D64),"")</f>
        <v>40</v>
      </c>
      <c r="B64" s="122" t="s">
        <v>337</v>
      </c>
      <c r="C64" s="149" t="n">
        <v>1</v>
      </c>
      <c r="D64" s="149" t="s">
        <v>22</v>
      </c>
      <c r="E64" s="149" t="s">
        <v>22</v>
      </c>
      <c r="F64" s="149" t="s">
        <v>22</v>
      </c>
      <c r="G64" s="149" t="s">
        <v>22</v>
      </c>
      <c r="H64" s="149" t="s">
        <v>22</v>
      </c>
    </row>
    <row r="65" customFormat="false" ht="11.45" hidden="false" customHeight="true" outlineLevel="0" collapsed="false">
      <c r="A65" s="147" t="n">
        <f aca="false">IF(D65&lt;&gt;"",COUNTA($D$9:D65),"")</f>
        <v>41</v>
      </c>
      <c r="B65" s="122" t="s">
        <v>338</v>
      </c>
      <c r="C65" s="149" t="n">
        <v>6</v>
      </c>
      <c r="D65" s="149" t="n">
        <v>10098</v>
      </c>
      <c r="E65" s="149" t="n">
        <v>1212</v>
      </c>
      <c r="F65" s="149" t="n">
        <v>1843</v>
      </c>
      <c r="G65" s="149" t="n">
        <v>2188</v>
      </c>
      <c r="H65" s="149" t="n">
        <v>3774</v>
      </c>
    </row>
    <row r="66" customFormat="false" ht="11.45" hidden="false" customHeight="true" outlineLevel="0" collapsed="false">
      <c r="A66" s="147" t="n">
        <f aca="false">IF(D66&lt;&gt;"",COUNTA($D$9:D66),"")</f>
        <v>42</v>
      </c>
      <c r="B66" s="122" t="s">
        <v>339</v>
      </c>
      <c r="C66" s="149" t="n">
        <v>2</v>
      </c>
      <c r="D66" s="149" t="s">
        <v>22</v>
      </c>
      <c r="E66" s="149" t="s">
        <v>22</v>
      </c>
      <c r="F66" s="149" t="s">
        <v>22</v>
      </c>
      <c r="G66" s="149" t="s">
        <v>22</v>
      </c>
      <c r="H66" s="149" t="s">
        <v>22</v>
      </c>
    </row>
    <row r="67" customFormat="false" ht="11.45" hidden="false" customHeight="true" outlineLevel="0" collapsed="false">
      <c r="A67" s="147" t="n">
        <f aca="false">IF(D67&lt;&gt;"",COUNTA($D$9:D67),"")</f>
        <v>43</v>
      </c>
      <c r="B67" s="122" t="s">
        <v>340</v>
      </c>
      <c r="C67" s="149" t="s">
        <v>19</v>
      </c>
      <c r="D67" s="149" t="s">
        <v>19</v>
      </c>
      <c r="E67" s="149" t="s">
        <v>19</v>
      </c>
      <c r="F67" s="149" t="s">
        <v>19</v>
      </c>
      <c r="G67" s="149" t="s">
        <v>19</v>
      </c>
      <c r="H67" s="149" t="s">
        <v>19</v>
      </c>
    </row>
    <row r="68" customFormat="false" ht="11.45" hidden="false" customHeight="true" outlineLevel="0" collapsed="false">
      <c r="A68" s="147" t="str">
        <f aca="false">IF(D68&lt;&gt;"",COUNTA($D$9:D68),"")</f>
        <v/>
      </c>
      <c r="B68" s="122"/>
      <c r="C68" s="149"/>
      <c r="D68" s="149"/>
      <c r="E68" s="149"/>
      <c r="F68" s="149"/>
      <c r="G68" s="149"/>
      <c r="H68" s="149"/>
    </row>
    <row r="69" customFormat="false" ht="11.45" hidden="false" customHeight="true" outlineLevel="0" collapsed="false">
      <c r="A69" s="147" t="n">
        <f aca="false">IF(D69&lt;&gt;"",COUNTA($D$9:D69),"")</f>
        <v>44</v>
      </c>
      <c r="B69" s="150" t="s">
        <v>312</v>
      </c>
      <c r="C69" s="151" t="n">
        <v>32</v>
      </c>
      <c r="D69" s="151" t="n">
        <v>14905</v>
      </c>
      <c r="E69" s="151" t="n">
        <v>1789</v>
      </c>
      <c r="F69" s="151" t="n">
        <v>3016</v>
      </c>
      <c r="G69" s="151" t="n">
        <v>4577</v>
      </c>
      <c r="H69" s="151" t="n">
        <v>7762</v>
      </c>
    </row>
    <row r="70" customFormat="false" ht="11.45" hidden="false" customHeight="true" outlineLevel="0" collapsed="false">
      <c r="A70" s="147" t="str">
        <f aca="false">IF(D70&lt;&gt;"",COUNTA($D$9:D70),"")</f>
        <v/>
      </c>
      <c r="B70" s="150"/>
      <c r="C70" s="149"/>
      <c r="D70" s="149"/>
      <c r="E70" s="149"/>
      <c r="F70" s="149"/>
      <c r="G70" s="149"/>
      <c r="H70" s="149"/>
    </row>
    <row r="71" customFormat="false" ht="11.45" hidden="false" customHeight="true" outlineLevel="0" collapsed="false">
      <c r="A71" s="147" t="str">
        <f aca="false">IF(D71&lt;&gt;"",COUNTA($D$9:D71),"")</f>
        <v/>
      </c>
      <c r="B71" s="152" t="s">
        <v>236</v>
      </c>
      <c r="C71" s="149"/>
      <c r="D71" s="149"/>
      <c r="E71" s="149"/>
      <c r="F71" s="149"/>
      <c r="G71" s="149"/>
      <c r="H71" s="149"/>
    </row>
    <row r="72" customFormat="false" ht="11.45" hidden="false" customHeight="true" outlineLevel="0" collapsed="false">
      <c r="A72" s="147" t="n">
        <f aca="false">IF(D72&lt;&gt;"",COUNTA($D$9:D72),"")</f>
        <v>45</v>
      </c>
      <c r="B72" s="148" t="s">
        <v>341</v>
      </c>
      <c r="C72" s="149" t="n">
        <v>2</v>
      </c>
      <c r="D72" s="149" t="s">
        <v>22</v>
      </c>
      <c r="E72" s="149" t="s">
        <v>22</v>
      </c>
      <c r="F72" s="149" t="s">
        <v>22</v>
      </c>
      <c r="G72" s="149" t="s">
        <v>22</v>
      </c>
      <c r="H72" s="149" t="s">
        <v>22</v>
      </c>
    </row>
    <row r="73" customFormat="false" ht="20.1" hidden="false" customHeight="true" outlineLevel="0" collapsed="false">
      <c r="A73" s="147" t="str">
        <f aca="false">IF(D73&lt;&gt;"",COUNTA($D$9:D73),"")</f>
        <v/>
      </c>
      <c r="C73" s="153" t="s">
        <v>150</v>
      </c>
      <c r="D73" s="153"/>
      <c r="E73" s="153"/>
      <c r="F73" s="153"/>
      <c r="G73" s="153"/>
      <c r="H73" s="153"/>
    </row>
    <row r="74" customFormat="false" ht="11.45" hidden="false" customHeight="true" outlineLevel="0" collapsed="false">
      <c r="A74" s="147" t="n">
        <f aca="false">IF(D74&lt;&gt;"",COUNTA($D$9:D74),"")</f>
        <v>46</v>
      </c>
      <c r="B74" s="122" t="s">
        <v>334</v>
      </c>
      <c r="C74" s="149" t="n">
        <v>22</v>
      </c>
      <c r="D74" s="149" t="n">
        <v>115</v>
      </c>
      <c r="E74" s="149" t="n">
        <v>14</v>
      </c>
      <c r="F74" s="149" t="s">
        <v>22</v>
      </c>
      <c r="G74" s="149" t="n">
        <v>1251</v>
      </c>
      <c r="H74" s="149" t="n">
        <v>1941</v>
      </c>
    </row>
    <row r="75" customFormat="false" ht="11.45" hidden="false" customHeight="true" outlineLevel="0" collapsed="false">
      <c r="A75" s="147" t="n">
        <f aca="false">IF(D75&lt;&gt;"",COUNTA($D$9:D75),"")</f>
        <v>47</v>
      </c>
      <c r="B75" s="122" t="s">
        <v>335</v>
      </c>
      <c r="C75" s="149" t="s">
        <v>19</v>
      </c>
      <c r="D75" s="149" t="s">
        <v>19</v>
      </c>
      <c r="E75" s="149" t="s">
        <v>19</v>
      </c>
      <c r="F75" s="149" t="s">
        <v>19</v>
      </c>
      <c r="G75" s="149" t="s">
        <v>19</v>
      </c>
      <c r="H75" s="149" t="s">
        <v>19</v>
      </c>
    </row>
    <row r="76" customFormat="false" ht="11.45" hidden="false" customHeight="true" outlineLevel="0" collapsed="false">
      <c r="A76" s="147" t="n">
        <f aca="false">IF(D76&lt;&gt;"",COUNTA($D$9:D76),"")</f>
        <v>48</v>
      </c>
      <c r="B76" s="122" t="s">
        <v>336</v>
      </c>
      <c r="C76" s="149" t="n">
        <v>1</v>
      </c>
      <c r="D76" s="149" t="s">
        <v>22</v>
      </c>
      <c r="E76" s="149" t="s">
        <v>22</v>
      </c>
      <c r="F76" s="149" t="s">
        <v>22</v>
      </c>
      <c r="G76" s="149" t="s">
        <v>22</v>
      </c>
      <c r="H76" s="149" t="s">
        <v>22</v>
      </c>
    </row>
    <row r="77" customFormat="false" ht="11.45" hidden="false" customHeight="true" outlineLevel="0" collapsed="false">
      <c r="A77" s="147" t="n">
        <f aca="false">IF(D77&lt;&gt;"",COUNTA($D$9:D77),"")</f>
        <v>49</v>
      </c>
      <c r="B77" s="122" t="s">
        <v>337</v>
      </c>
      <c r="C77" s="149" t="n">
        <v>1</v>
      </c>
      <c r="D77" s="149" t="s">
        <v>22</v>
      </c>
      <c r="E77" s="149" t="s">
        <v>22</v>
      </c>
      <c r="F77" s="149" t="s">
        <v>22</v>
      </c>
      <c r="G77" s="149" t="s">
        <v>22</v>
      </c>
      <c r="H77" s="149" t="s">
        <v>22</v>
      </c>
    </row>
    <row r="78" customFormat="false" ht="11.45" hidden="false" customHeight="true" outlineLevel="0" collapsed="false">
      <c r="A78" s="147" t="n">
        <f aca="false">IF(D78&lt;&gt;"",COUNTA($D$9:D78),"")</f>
        <v>50</v>
      </c>
      <c r="B78" s="122" t="s">
        <v>338</v>
      </c>
      <c r="C78" s="149" t="n">
        <v>10</v>
      </c>
      <c r="D78" s="149" t="n">
        <v>16235</v>
      </c>
      <c r="E78" s="149" t="n">
        <v>1948</v>
      </c>
      <c r="F78" s="149" t="n">
        <v>2151</v>
      </c>
      <c r="G78" s="149" t="n">
        <v>3303</v>
      </c>
      <c r="H78" s="149" t="n">
        <v>5039</v>
      </c>
    </row>
    <row r="79" customFormat="false" ht="11.45" hidden="false" customHeight="true" outlineLevel="0" collapsed="false">
      <c r="A79" s="147" t="n">
        <f aca="false">IF(D79&lt;&gt;"",COUNTA($D$9:D79),"")</f>
        <v>51</v>
      </c>
      <c r="B79" s="122" t="s">
        <v>339</v>
      </c>
      <c r="C79" s="149" t="n">
        <v>3</v>
      </c>
      <c r="D79" s="149" t="s">
        <v>22</v>
      </c>
      <c r="E79" s="149" t="s">
        <v>22</v>
      </c>
      <c r="F79" s="149" t="s">
        <v>22</v>
      </c>
      <c r="G79" s="149" t="s">
        <v>22</v>
      </c>
      <c r="H79" s="149" t="s">
        <v>22</v>
      </c>
    </row>
    <row r="80" customFormat="false" ht="11.45" hidden="false" customHeight="true" outlineLevel="0" collapsed="false">
      <c r="A80" s="147" t="n">
        <f aca="false">IF(D80&lt;&gt;"",COUNTA($D$9:D80),"")</f>
        <v>52</v>
      </c>
      <c r="B80" s="122" t="s">
        <v>340</v>
      </c>
      <c r="C80" s="149" t="n">
        <v>3</v>
      </c>
      <c r="D80" s="149" t="n">
        <v>29851</v>
      </c>
      <c r="E80" s="149" t="n">
        <v>3582</v>
      </c>
      <c r="F80" s="149" t="s">
        <v>22</v>
      </c>
      <c r="G80" s="149" t="s">
        <v>22</v>
      </c>
      <c r="H80" s="149" t="s">
        <v>22</v>
      </c>
    </row>
    <row r="81" customFormat="false" ht="11.45" hidden="false" customHeight="true" outlineLevel="0" collapsed="false">
      <c r="A81" s="147" t="str">
        <f aca="false">IF(D81&lt;&gt;"",COUNTA($D$9:D81),"")</f>
        <v/>
      </c>
      <c r="B81" s="122"/>
      <c r="C81" s="149"/>
      <c r="D81" s="149"/>
      <c r="E81" s="149"/>
      <c r="F81" s="149"/>
      <c r="G81" s="149"/>
      <c r="H81" s="149"/>
    </row>
    <row r="82" customFormat="false" ht="11.45" hidden="false" customHeight="true" outlineLevel="0" collapsed="false">
      <c r="A82" s="147" t="n">
        <f aca="false">IF(D82&lt;&gt;"",COUNTA($D$9:D82),"")</f>
        <v>53</v>
      </c>
      <c r="B82" s="150" t="s">
        <v>312</v>
      </c>
      <c r="C82" s="151" t="n">
        <v>40</v>
      </c>
      <c r="D82" s="151" t="n">
        <v>55002</v>
      </c>
      <c r="E82" s="151" t="n">
        <v>6600</v>
      </c>
      <c r="F82" s="151" t="n">
        <v>9581</v>
      </c>
      <c r="G82" s="151" t="n">
        <v>11446</v>
      </c>
      <c r="H82" s="151" t="n">
        <v>9252</v>
      </c>
    </row>
    <row r="83" customFormat="false" ht="11.45" hidden="false" customHeight="true" outlineLevel="0" collapsed="false">
      <c r="A83" s="147" t="str">
        <f aca="false">IF(D83&lt;&gt;"",COUNTA($D$9:D83),"")</f>
        <v/>
      </c>
      <c r="B83" s="150"/>
      <c r="C83" s="149"/>
      <c r="D83" s="149"/>
      <c r="E83" s="149"/>
      <c r="F83" s="149"/>
      <c r="G83" s="149"/>
      <c r="H83" s="149"/>
    </row>
    <row r="84" customFormat="false" ht="11.45" hidden="false" customHeight="true" outlineLevel="0" collapsed="false">
      <c r="A84" s="147" t="str">
        <f aca="false">IF(D84&lt;&gt;"",COUNTA($D$9:D84),"")</f>
        <v/>
      </c>
      <c r="B84" s="152" t="s">
        <v>236</v>
      </c>
      <c r="C84" s="149"/>
      <c r="D84" s="149"/>
      <c r="E84" s="149"/>
      <c r="F84" s="149"/>
      <c r="G84" s="149"/>
      <c r="H84" s="149"/>
    </row>
    <row r="85" customFormat="false" ht="11.45" hidden="false" customHeight="true" outlineLevel="0" collapsed="false">
      <c r="A85" s="147" t="n">
        <f aca="false">IF(D85&lt;&gt;"",COUNTA($D$9:D85),"")</f>
        <v>54</v>
      </c>
      <c r="B85" s="148" t="s">
        <v>341</v>
      </c>
      <c r="C85" s="149" t="n">
        <v>6</v>
      </c>
      <c r="D85" s="149" t="s">
        <v>22</v>
      </c>
      <c r="E85" s="149" t="s">
        <v>22</v>
      </c>
      <c r="F85" s="149" t="n">
        <v>6504</v>
      </c>
      <c r="G85" s="149" t="n">
        <v>6532</v>
      </c>
      <c r="H85" s="149" t="s">
        <v>22</v>
      </c>
    </row>
    <row r="86" customFormat="false" ht="20.1" hidden="false" customHeight="true" outlineLevel="0" collapsed="false">
      <c r="A86" s="147" t="str">
        <f aca="false">IF(D86&lt;&gt;"",COUNTA($D$9:D86),"")</f>
        <v/>
      </c>
      <c r="C86" s="153" t="s">
        <v>151</v>
      </c>
      <c r="D86" s="153"/>
      <c r="E86" s="153"/>
      <c r="F86" s="153"/>
      <c r="G86" s="153"/>
      <c r="H86" s="153"/>
    </row>
    <row r="87" customFormat="false" ht="11.45" hidden="false" customHeight="true" outlineLevel="0" collapsed="false">
      <c r="A87" s="147" t="n">
        <f aca="false">IF(D87&lt;&gt;"",COUNTA($D$9:D87),"")</f>
        <v>55</v>
      </c>
      <c r="B87" s="122" t="s">
        <v>334</v>
      </c>
      <c r="C87" s="149" t="n">
        <v>37</v>
      </c>
      <c r="D87" s="149" t="n">
        <v>281</v>
      </c>
      <c r="E87" s="149" t="n">
        <v>34</v>
      </c>
      <c r="F87" s="149" t="s">
        <v>22</v>
      </c>
      <c r="G87" s="149" t="n">
        <v>4145</v>
      </c>
      <c r="H87" s="149" t="n">
        <v>2301</v>
      </c>
    </row>
    <row r="88" customFormat="false" ht="11.45" hidden="false" customHeight="true" outlineLevel="0" collapsed="false">
      <c r="A88" s="147" t="n">
        <f aca="false">IF(D88&lt;&gt;"",COUNTA($D$9:D88),"")</f>
        <v>56</v>
      </c>
      <c r="B88" s="122" t="s">
        <v>335</v>
      </c>
      <c r="C88" s="149" t="n">
        <v>2</v>
      </c>
      <c r="D88" s="149" t="s">
        <v>22</v>
      </c>
      <c r="E88" s="149" t="s">
        <v>22</v>
      </c>
      <c r="F88" s="149" t="s">
        <v>22</v>
      </c>
      <c r="G88" s="149" t="s">
        <v>22</v>
      </c>
      <c r="H88" s="149" t="s">
        <v>22</v>
      </c>
    </row>
    <row r="89" customFormat="false" ht="11.45" hidden="false" customHeight="true" outlineLevel="0" collapsed="false">
      <c r="A89" s="147" t="n">
        <f aca="false">IF(D89&lt;&gt;"",COUNTA($D$9:D89),"")</f>
        <v>57</v>
      </c>
      <c r="B89" s="122" t="s">
        <v>336</v>
      </c>
      <c r="C89" s="149" t="n">
        <v>2</v>
      </c>
      <c r="D89" s="149" t="s">
        <v>22</v>
      </c>
      <c r="E89" s="149" t="s">
        <v>22</v>
      </c>
      <c r="F89" s="149" t="s">
        <v>22</v>
      </c>
      <c r="G89" s="149" t="s">
        <v>22</v>
      </c>
      <c r="H89" s="149" t="s">
        <v>22</v>
      </c>
    </row>
    <row r="90" customFormat="false" ht="11.45" hidden="false" customHeight="true" outlineLevel="0" collapsed="false">
      <c r="A90" s="147" t="n">
        <f aca="false">IF(D90&lt;&gt;"",COUNTA($D$9:D90),"")</f>
        <v>58</v>
      </c>
      <c r="B90" s="122" t="s">
        <v>337</v>
      </c>
      <c r="C90" s="149" t="n">
        <v>2</v>
      </c>
      <c r="D90" s="149" t="s">
        <v>22</v>
      </c>
      <c r="E90" s="149" t="s">
        <v>22</v>
      </c>
      <c r="F90" s="149" t="s">
        <v>22</v>
      </c>
      <c r="G90" s="149" t="s">
        <v>22</v>
      </c>
      <c r="H90" s="149" t="s">
        <v>22</v>
      </c>
    </row>
    <row r="91" customFormat="false" ht="11.45" hidden="false" customHeight="true" outlineLevel="0" collapsed="false">
      <c r="A91" s="147" t="n">
        <f aca="false">IF(D91&lt;&gt;"",COUNTA($D$9:D91),"")</f>
        <v>59</v>
      </c>
      <c r="B91" s="122" t="s">
        <v>338</v>
      </c>
      <c r="C91" s="149" t="n">
        <v>4</v>
      </c>
      <c r="D91" s="149" t="n">
        <v>5195</v>
      </c>
      <c r="E91" s="149" t="n">
        <v>623</v>
      </c>
      <c r="F91" s="149" t="n">
        <v>931</v>
      </c>
      <c r="G91" s="149" t="n">
        <v>5040</v>
      </c>
      <c r="H91" s="149" t="n">
        <v>4725</v>
      </c>
    </row>
    <row r="92" customFormat="false" ht="11.45" hidden="false" customHeight="true" outlineLevel="0" collapsed="false">
      <c r="A92" s="147" t="n">
        <f aca="false">IF(D92&lt;&gt;"",COUNTA($D$9:D92),"")</f>
        <v>60</v>
      </c>
      <c r="B92" s="122" t="s">
        <v>339</v>
      </c>
      <c r="C92" s="149" t="n">
        <v>4</v>
      </c>
      <c r="D92" s="149" t="n">
        <v>11286</v>
      </c>
      <c r="E92" s="149" t="n">
        <v>1354</v>
      </c>
      <c r="F92" s="149" t="n">
        <v>1689</v>
      </c>
      <c r="G92" s="149" t="n">
        <v>2784</v>
      </c>
      <c r="H92" s="149" t="n">
        <v>3426</v>
      </c>
    </row>
    <row r="93" customFormat="false" ht="11.45" hidden="false" customHeight="true" outlineLevel="0" collapsed="false">
      <c r="A93" s="147" t="n">
        <f aca="false">IF(D93&lt;&gt;"",COUNTA($D$9:D93),"")</f>
        <v>61</v>
      </c>
      <c r="B93" s="122" t="s">
        <v>340</v>
      </c>
      <c r="C93" s="149" t="n">
        <v>2</v>
      </c>
      <c r="D93" s="149" t="s">
        <v>22</v>
      </c>
      <c r="E93" s="149" t="s">
        <v>22</v>
      </c>
      <c r="F93" s="149" t="s">
        <v>22</v>
      </c>
      <c r="G93" s="149" t="s">
        <v>22</v>
      </c>
      <c r="H93" s="149" t="s">
        <v>19</v>
      </c>
    </row>
    <row r="94" customFormat="false" ht="11.45" hidden="false" customHeight="true" outlineLevel="0" collapsed="false">
      <c r="A94" s="147" t="str">
        <f aca="false">IF(D94&lt;&gt;"",COUNTA($D$9:D94),"")</f>
        <v/>
      </c>
      <c r="B94" s="122"/>
      <c r="C94" s="149"/>
      <c r="D94" s="149"/>
      <c r="E94" s="149"/>
      <c r="F94" s="149"/>
      <c r="G94" s="149"/>
      <c r="H94" s="149"/>
    </row>
    <row r="95" customFormat="false" ht="11.45" hidden="false" customHeight="true" outlineLevel="0" collapsed="false">
      <c r="A95" s="147" t="n">
        <f aca="false">IF(D95&lt;&gt;"",COUNTA($D$9:D95),"")</f>
        <v>62</v>
      </c>
      <c r="B95" s="150" t="s">
        <v>312</v>
      </c>
      <c r="C95" s="151" t="n">
        <v>53</v>
      </c>
      <c r="D95" s="151" t="n">
        <v>38588</v>
      </c>
      <c r="E95" s="151" t="n">
        <v>4631</v>
      </c>
      <c r="F95" s="151" t="n">
        <v>12741</v>
      </c>
      <c r="G95" s="151" t="n">
        <v>20219</v>
      </c>
      <c r="H95" s="151" t="n">
        <v>13171</v>
      </c>
    </row>
    <row r="96" customFormat="false" ht="11.45" hidden="false" customHeight="true" outlineLevel="0" collapsed="false">
      <c r="A96" s="147" t="str">
        <f aca="false">IF(D96&lt;&gt;"",COUNTA($D$9:D96),"")</f>
        <v/>
      </c>
      <c r="B96" s="150"/>
      <c r="C96" s="149"/>
      <c r="D96" s="149"/>
      <c r="E96" s="149"/>
      <c r="F96" s="149"/>
      <c r="G96" s="149"/>
      <c r="H96" s="149"/>
    </row>
    <row r="97" customFormat="false" ht="11.45" hidden="false" customHeight="true" outlineLevel="0" collapsed="false">
      <c r="A97" s="147" t="str">
        <f aca="false">IF(D97&lt;&gt;"",COUNTA($D$9:D97),"")</f>
        <v/>
      </c>
      <c r="B97" s="152" t="s">
        <v>236</v>
      </c>
      <c r="C97" s="149"/>
      <c r="D97" s="149"/>
      <c r="E97" s="149"/>
      <c r="F97" s="149"/>
      <c r="G97" s="149"/>
      <c r="H97" s="149"/>
    </row>
    <row r="98" customFormat="false" ht="11.45" hidden="false" customHeight="true" outlineLevel="0" collapsed="false">
      <c r="A98" s="147" t="n">
        <f aca="false">IF(D98&lt;&gt;"",COUNTA($D$9:D98),"")</f>
        <v>63</v>
      </c>
      <c r="B98" s="148" t="s">
        <v>341</v>
      </c>
      <c r="C98" s="149" t="n">
        <v>6</v>
      </c>
      <c r="D98" s="149" t="s">
        <v>22</v>
      </c>
      <c r="E98" s="149" t="s">
        <v>22</v>
      </c>
      <c r="F98" s="149" t="s">
        <v>22</v>
      </c>
      <c r="G98" s="149" t="s">
        <v>22</v>
      </c>
      <c r="H98" s="149" t="n">
        <v>3426</v>
      </c>
    </row>
    <row r="99" customFormat="false" ht="20.1" hidden="false" customHeight="true" outlineLevel="0" collapsed="false">
      <c r="A99" s="147" t="str">
        <f aca="false">IF(D99&lt;&gt;"",COUNTA($D$9:D99),"")</f>
        <v/>
      </c>
      <c r="C99" s="153" t="s">
        <v>152</v>
      </c>
      <c r="D99" s="153"/>
      <c r="E99" s="153"/>
      <c r="F99" s="153"/>
      <c r="G99" s="153"/>
      <c r="H99" s="153"/>
    </row>
    <row r="100" customFormat="false" ht="11.45" hidden="false" customHeight="true" outlineLevel="0" collapsed="false">
      <c r="A100" s="147" t="n">
        <f aca="false">IF(D100&lt;&gt;"",COUNTA($D$9:D100),"")</f>
        <v>64</v>
      </c>
      <c r="B100" s="122" t="s">
        <v>334</v>
      </c>
      <c r="C100" s="149" t="n">
        <v>32</v>
      </c>
      <c r="D100" s="149" t="s">
        <v>22</v>
      </c>
      <c r="E100" s="149" t="s">
        <v>22</v>
      </c>
      <c r="F100" s="149" t="s">
        <v>22</v>
      </c>
      <c r="G100" s="149" t="s">
        <v>22</v>
      </c>
      <c r="H100" s="149" t="n">
        <v>1458</v>
      </c>
    </row>
    <row r="101" customFormat="false" ht="11.45" hidden="false" customHeight="true" outlineLevel="0" collapsed="false">
      <c r="A101" s="147" t="n">
        <f aca="false">IF(D101&lt;&gt;"",COUNTA($D$9:D101),"")</f>
        <v>65</v>
      </c>
      <c r="B101" s="122" t="s">
        <v>335</v>
      </c>
      <c r="C101" s="149" t="n">
        <v>2</v>
      </c>
      <c r="D101" s="149" t="s">
        <v>22</v>
      </c>
      <c r="E101" s="149" t="s">
        <v>22</v>
      </c>
      <c r="F101" s="149" t="s">
        <v>22</v>
      </c>
      <c r="G101" s="149" t="s">
        <v>22</v>
      </c>
      <c r="H101" s="149" t="s">
        <v>22</v>
      </c>
    </row>
    <row r="102" customFormat="false" ht="11.45" hidden="false" customHeight="true" outlineLevel="0" collapsed="false">
      <c r="A102" s="147" t="n">
        <f aca="false">IF(D102&lt;&gt;"",COUNTA($D$9:D102),"")</f>
        <v>66</v>
      </c>
      <c r="B102" s="122" t="s">
        <v>336</v>
      </c>
      <c r="C102" s="149" t="n">
        <v>7</v>
      </c>
      <c r="D102" s="149" t="n">
        <v>1389</v>
      </c>
      <c r="E102" s="149" t="n">
        <v>167</v>
      </c>
      <c r="F102" s="149" t="n">
        <v>2089</v>
      </c>
      <c r="G102" s="149" t="n">
        <v>2999</v>
      </c>
      <c r="H102" s="149" t="n">
        <v>3865</v>
      </c>
    </row>
    <row r="103" customFormat="false" ht="11.45" hidden="false" customHeight="true" outlineLevel="0" collapsed="false">
      <c r="A103" s="147" t="n">
        <f aca="false">IF(D103&lt;&gt;"",COUNTA($D$9:D103),"")</f>
        <v>67</v>
      </c>
      <c r="B103" s="122" t="s">
        <v>337</v>
      </c>
      <c r="C103" s="149" t="n">
        <v>3</v>
      </c>
      <c r="D103" s="149" t="n">
        <v>1968</v>
      </c>
      <c r="E103" s="149" t="n">
        <v>236</v>
      </c>
      <c r="F103" s="149" t="n">
        <v>633</v>
      </c>
      <c r="G103" s="149" t="n">
        <v>637</v>
      </c>
      <c r="H103" s="149" t="s">
        <v>22</v>
      </c>
    </row>
    <row r="104" customFormat="false" ht="11.45" hidden="false" customHeight="true" outlineLevel="0" collapsed="false">
      <c r="A104" s="147" t="n">
        <f aca="false">IF(D104&lt;&gt;"",COUNTA($D$9:D104),"")</f>
        <v>68</v>
      </c>
      <c r="B104" s="122" t="s">
        <v>338</v>
      </c>
      <c r="C104" s="149" t="n">
        <v>11</v>
      </c>
      <c r="D104" s="149" t="n">
        <v>16937</v>
      </c>
      <c r="E104" s="149" t="n">
        <v>2032</v>
      </c>
      <c r="F104" s="149" t="n">
        <v>3287</v>
      </c>
      <c r="G104" s="149" t="n">
        <v>7909</v>
      </c>
      <c r="H104" s="149" t="n">
        <v>14289</v>
      </c>
    </row>
    <row r="105" customFormat="false" ht="11.45" hidden="false" customHeight="true" outlineLevel="0" collapsed="false">
      <c r="A105" s="147" t="n">
        <f aca="false">IF(D105&lt;&gt;"",COUNTA($D$9:D105),"")</f>
        <v>69</v>
      </c>
      <c r="B105" s="122" t="s">
        <v>339</v>
      </c>
      <c r="C105" s="149" t="n">
        <v>6</v>
      </c>
      <c r="D105" s="149" t="n">
        <v>18009</v>
      </c>
      <c r="E105" s="149" t="n">
        <v>2161</v>
      </c>
      <c r="F105" s="149" t="n">
        <v>3674</v>
      </c>
      <c r="G105" s="149" t="n">
        <v>4849</v>
      </c>
      <c r="H105" s="149" t="n">
        <v>6217</v>
      </c>
    </row>
    <row r="106" customFormat="false" ht="11.45" hidden="false" customHeight="true" outlineLevel="0" collapsed="false">
      <c r="A106" s="147" t="n">
        <f aca="false">IF(D106&lt;&gt;"",COUNTA($D$9:D106),"")</f>
        <v>70</v>
      </c>
      <c r="B106" s="122" t="s">
        <v>340</v>
      </c>
      <c r="C106" s="149" t="n">
        <v>6</v>
      </c>
      <c r="D106" s="149" t="n">
        <v>58618</v>
      </c>
      <c r="E106" s="149" t="n">
        <v>7034</v>
      </c>
      <c r="F106" s="149" t="n">
        <v>9578</v>
      </c>
      <c r="G106" s="149" t="n">
        <v>9578</v>
      </c>
      <c r="H106" s="149" t="s">
        <v>22</v>
      </c>
    </row>
    <row r="107" customFormat="false" ht="11.45" hidden="false" customHeight="true" outlineLevel="0" collapsed="false">
      <c r="A107" s="147" t="str">
        <f aca="false">IF(D107&lt;&gt;"",COUNTA($D$9:D107),"")</f>
        <v/>
      </c>
      <c r="B107" s="122"/>
      <c r="C107" s="149"/>
      <c r="D107" s="149"/>
      <c r="E107" s="149"/>
      <c r="F107" s="149"/>
      <c r="G107" s="149"/>
      <c r="H107" s="149"/>
    </row>
    <row r="108" customFormat="false" ht="11.45" hidden="false" customHeight="true" outlineLevel="0" collapsed="false">
      <c r="A108" s="147" t="n">
        <f aca="false">IF(D108&lt;&gt;"",COUNTA($D$9:D108),"")</f>
        <v>71</v>
      </c>
      <c r="B108" s="150" t="s">
        <v>312</v>
      </c>
      <c r="C108" s="151" t="n">
        <v>67</v>
      </c>
      <c r="D108" s="151" t="n">
        <v>97162</v>
      </c>
      <c r="E108" s="151" t="n">
        <v>11659</v>
      </c>
      <c r="F108" s="151" t="n">
        <v>19814</v>
      </c>
      <c r="G108" s="151" t="n">
        <v>27076</v>
      </c>
      <c r="H108" s="151" t="n">
        <v>26299</v>
      </c>
    </row>
    <row r="109" customFormat="false" ht="11.45" hidden="false" customHeight="true" outlineLevel="0" collapsed="false">
      <c r="A109" s="147" t="str">
        <f aca="false">IF(D109&lt;&gt;"",COUNTA($D$9:D109),"")</f>
        <v/>
      </c>
      <c r="B109" s="150"/>
      <c r="C109" s="149"/>
      <c r="D109" s="149"/>
      <c r="E109" s="149"/>
      <c r="F109" s="149"/>
      <c r="G109" s="149"/>
      <c r="H109" s="149"/>
    </row>
    <row r="110" customFormat="false" ht="11.45" hidden="false" customHeight="true" outlineLevel="0" collapsed="false">
      <c r="A110" s="147" t="str">
        <f aca="false">IF(D110&lt;&gt;"",COUNTA($D$9:D110),"")</f>
        <v/>
      </c>
      <c r="B110" s="152" t="s">
        <v>236</v>
      </c>
      <c r="C110" s="149"/>
      <c r="D110" s="149"/>
      <c r="E110" s="149"/>
      <c r="F110" s="149"/>
      <c r="G110" s="149"/>
      <c r="H110" s="149"/>
    </row>
    <row r="111" customFormat="false" ht="11.45" hidden="false" customHeight="true" outlineLevel="0" collapsed="false">
      <c r="A111" s="147" t="n">
        <f aca="false">IF(D111&lt;&gt;"",COUNTA($D$9:D111),"")</f>
        <v>72</v>
      </c>
      <c r="B111" s="148" t="s">
        <v>341</v>
      </c>
      <c r="C111" s="149" t="n">
        <v>12</v>
      </c>
      <c r="D111" s="149" t="n">
        <v>76627</v>
      </c>
      <c r="E111" s="149" t="n">
        <v>9195</v>
      </c>
      <c r="F111" s="149" t="n">
        <v>13252</v>
      </c>
      <c r="G111" s="149" t="n">
        <v>14426</v>
      </c>
      <c r="H111" s="149" t="s">
        <v>22</v>
      </c>
    </row>
    <row r="112" customFormat="false" ht="20.1" hidden="false" customHeight="true" outlineLevel="0" collapsed="false">
      <c r="A112" s="147" t="str">
        <f aca="false">IF(D112&lt;&gt;"",COUNTA($D$9:D112),"")</f>
        <v/>
      </c>
      <c r="C112" s="153" t="s">
        <v>153</v>
      </c>
      <c r="D112" s="153"/>
      <c r="E112" s="153"/>
      <c r="F112" s="153"/>
      <c r="G112" s="153"/>
      <c r="H112" s="153"/>
    </row>
    <row r="113" customFormat="false" ht="11.45" hidden="false" customHeight="true" outlineLevel="0" collapsed="false">
      <c r="A113" s="147" t="n">
        <f aca="false">IF(D113&lt;&gt;"",COUNTA($D$9:D113),"")</f>
        <v>73</v>
      </c>
      <c r="B113" s="122" t="s">
        <v>334</v>
      </c>
      <c r="C113" s="149" t="n">
        <v>189</v>
      </c>
      <c r="D113" s="149" t="n">
        <v>1099</v>
      </c>
      <c r="E113" s="149" t="n">
        <v>132</v>
      </c>
      <c r="F113" s="149" t="n">
        <v>6085</v>
      </c>
      <c r="G113" s="149" t="n">
        <v>10258</v>
      </c>
      <c r="H113" s="149" t="n">
        <v>13233</v>
      </c>
    </row>
    <row r="114" customFormat="false" ht="11.45" hidden="false" customHeight="true" outlineLevel="0" collapsed="false">
      <c r="A114" s="147" t="n">
        <f aca="false">IF(D114&lt;&gt;"",COUNTA($D$9:D114),"")</f>
        <v>74</v>
      </c>
      <c r="B114" s="122" t="s">
        <v>335</v>
      </c>
      <c r="C114" s="149" t="n">
        <v>7</v>
      </c>
      <c r="D114" s="149" t="n">
        <v>516</v>
      </c>
      <c r="E114" s="149" t="n">
        <v>62</v>
      </c>
      <c r="F114" s="149" t="n">
        <v>2359</v>
      </c>
      <c r="G114" s="149" t="n">
        <v>2911</v>
      </c>
      <c r="H114" s="149" t="n">
        <v>1592</v>
      </c>
    </row>
    <row r="115" customFormat="false" ht="11.45" hidden="false" customHeight="true" outlineLevel="0" collapsed="false">
      <c r="A115" s="147" t="n">
        <f aca="false">IF(D115&lt;&gt;"",COUNTA($D$9:D115),"")</f>
        <v>75</v>
      </c>
      <c r="B115" s="122" t="s">
        <v>336</v>
      </c>
      <c r="C115" s="149" t="n">
        <v>18</v>
      </c>
      <c r="D115" s="149" t="n">
        <v>4094</v>
      </c>
      <c r="E115" s="149" t="n">
        <v>491</v>
      </c>
      <c r="F115" s="149" t="n">
        <v>3873</v>
      </c>
      <c r="G115" s="149" t="n">
        <v>5625</v>
      </c>
      <c r="H115" s="149" t="n">
        <v>7462</v>
      </c>
    </row>
    <row r="116" customFormat="false" ht="11.45" hidden="false" customHeight="true" outlineLevel="0" collapsed="false">
      <c r="A116" s="147" t="n">
        <f aca="false">IF(D116&lt;&gt;"",COUNTA($D$9:D116),"")</f>
        <v>76</v>
      </c>
      <c r="B116" s="122" t="s">
        <v>337</v>
      </c>
      <c r="C116" s="149" t="n">
        <v>18</v>
      </c>
      <c r="D116" s="149" t="n">
        <v>12589</v>
      </c>
      <c r="E116" s="149" t="n">
        <v>1511</v>
      </c>
      <c r="F116" s="149" t="n">
        <v>3213</v>
      </c>
      <c r="G116" s="149" t="n">
        <v>3834</v>
      </c>
      <c r="H116" s="149" t="n">
        <v>7195</v>
      </c>
    </row>
    <row r="117" customFormat="false" ht="11.45" hidden="false" customHeight="true" outlineLevel="0" collapsed="false">
      <c r="A117" s="147" t="n">
        <f aca="false">IF(D117&lt;&gt;"",COUNTA($D$9:D117),"")</f>
        <v>77</v>
      </c>
      <c r="B117" s="122" t="s">
        <v>338</v>
      </c>
      <c r="C117" s="149" t="n">
        <v>49</v>
      </c>
      <c r="D117" s="149" t="n">
        <v>74170</v>
      </c>
      <c r="E117" s="149" t="n">
        <v>8900</v>
      </c>
      <c r="F117" s="149" t="n">
        <v>12629</v>
      </c>
      <c r="G117" s="149" t="n">
        <v>25130</v>
      </c>
      <c r="H117" s="149" t="n">
        <v>40173</v>
      </c>
    </row>
    <row r="118" customFormat="false" ht="11.45" hidden="false" customHeight="true" outlineLevel="0" collapsed="false">
      <c r="A118" s="147" t="n">
        <f aca="false">IF(D118&lt;&gt;"",COUNTA($D$9:D118),"")</f>
        <v>78</v>
      </c>
      <c r="B118" s="122" t="s">
        <v>339</v>
      </c>
      <c r="C118" s="149" t="n">
        <v>33</v>
      </c>
      <c r="D118" s="149" t="n">
        <v>96710</v>
      </c>
      <c r="E118" s="149" t="n">
        <v>11605</v>
      </c>
      <c r="F118" s="149" t="n">
        <v>16019</v>
      </c>
      <c r="G118" s="149" t="n">
        <v>20523</v>
      </c>
      <c r="H118" s="149" t="n">
        <v>22628</v>
      </c>
    </row>
    <row r="119" customFormat="false" ht="11.45" hidden="false" customHeight="true" outlineLevel="0" collapsed="false">
      <c r="A119" s="147" t="n">
        <f aca="false">IF(D119&lt;&gt;"",COUNTA($D$9:D119),"")</f>
        <v>79</v>
      </c>
      <c r="B119" s="122" t="s">
        <v>340</v>
      </c>
      <c r="C119" s="149" t="n">
        <v>18</v>
      </c>
      <c r="D119" s="149" t="n">
        <v>167928</v>
      </c>
      <c r="E119" s="149" t="n">
        <v>20151</v>
      </c>
      <c r="F119" s="149" t="n">
        <v>30257</v>
      </c>
      <c r="G119" s="149" t="n">
        <v>30285</v>
      </c>
      <c r="H119" s="149" t="n">
        <v>6288</v>
      </c>
    </row>
    <row r="120" customFormat="false" ht="11.45" hidden="false" customHeight="true" outlineLevel="0" collapsed="false">
      <c r="A120" s="147" t="str">
        <f aca="false">IF(D120&lt;&gt;"",COUNTA($D$9:D120),"")</f>
        <v/>
      </c>
      <c r="B120" s="122"/>
      <c r="C120" s="149"/>
      <c r="D120" s="149"/>
      <c r="E120" s="149"/>
      <c r="F120" s="149"/>
      <c r="G120" s="149"/>
      <c r="H120" s="149"/>
    </row>
    <row r="121" customFormat="false" ht="11.45" hidden="false" customHeight="true" outlineLevel="0" collapsed="false">
      <c r="A121" s="147" t="n">
        <f aca="false">IF(D121&lt;&gt;"",COUNTA($D$9:D121),"")</f>
        <v>80</v>
      </c>
      <c r="B121" s="125" t="s">
        <v>312</v>
      </c>
      <c r="C121" s="151" t="n">
        <v>332</v>
      </c>
      <c r="D121" s="151" t="n">
        <v>357106</v>
      </c>
      <c r="E121" s="151" t="n">
        <v>42853</v>
      </c>
      <c r="F121" s="151" t="n">
        <v>74434</v>
      </c>
      <c r="G121" s="151" t="n">
        <v>98566</v>
      </c>
      <c r="H121" s="151" t="n">
        <v>98571</v>
      </c>
    </row>
    <row r="122" customFormat="false" ht="11.45" hidden="false" customHeight="true" outlineLevel="0" collapsed="false">
      <c r="A122" s="147" t="str">
        <f aca="false">IF(D122&lt;&gt;"",COUNTA($D$9:D122),"")</f>
        <v/>
      </c>
      <c r="B122" s="125"/>
      <c r="C122" s="149"/>
      <c r="D122" s="149"/>
      <c r="E122" s="149"/>
      <c r="F122" s="149"/>
      <c r="G122" s="149"/>
      <c r="H122" s="149"/>
    </row>
    <row r="123" customFormat="false" ht="11.45" hidden="false" customHeight="true" outlineLevel="0" collapsed="false">
      <c r="A123" s="147" t="str">
        <f aca="false">IF(D123&lt;&gt;"",COUNTA($D$9:D123),"")</f>
        <v/>
      </c>
      <c r="B123" s="162" t="s">
        <v>236</v>
      </c>
      <c r="C123" s="149"/>
      <c r="D123" s="149"/>
      <c r="E123" s="149"/>
      <c r="F123" s="149"/>
      <c r="G123" s="149"/>
      <c r="H123" s="149"/>
    </row>
    <row r="124" customFormat="false" ht="11.45" hidden="false" customHeight="true" outlineLevel="0" collapsed="false">
      <c r="A124" s="147" t="n">
        <f aca="false">IF(D124&lt;&gt;"",COUNTA($D$9:D124),"")</f>
        <v>81</v>
      </c>
      <c r="B124" s="148" t="s">
        <v>341</v>
      </c>
      <c r="C124" s="149" t="n">
        <v>51</v>
      </c>
      <c r="D124" s="149" t="n">
        <v>264638</v>
      </c>
      <c r="E124" s="149" t="n">
        <v>31757</v>
      </c>
      <c r="F124" s="149" t="n">
        <v>46276</v>
      </c>
      <c r="G124" s="149" t="n">
        <v>50808</v>
      </c>
      <c r="H124" s="149" t="n">
        <v>28916</v>
      </c>
    </row>
  </sheetData>
  <mergeCells count="22">
    <mergeCell ref="A1:B1"/>
    <mergeCell ref="C1:H1"/>
    <mergeCell ref="A2:B2"/>
    <mergeCell ref="C2:H2"/>
    <mergeCell ref="A3:A6"/>
    <mergeCell ref="B3:B6"/>
    <mergeCell ref="C3:C5"/>
    <mergeCell ref="D3:E5"/>
    <mergeCell ref="F3:F5"/>
    <mergeCell ref="G3:G5"/>
    <mergeCell ref="H3:H5"/>
    <mergeCell ref="C6:D6"/>
    <mergeCell ref="E6:G6"/>
    <mergeCell ref="C8:H8"/>
    <mergeCell ref="C21:H21"/>
    <mergeCell ref="C34:H34"/>
    <mergeCell ref="C47:H47"/>
    <mergeCell ref="C60:H60"/>
    <mergeCell ref="C73:H73"/>
    <mergeCell ref="C86:H86"/>
    <mergeCell ref="C99:H99"/>
    <mergeCell ref="C112:H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9" man="true" max="16383" min="0"/>
    <brk id="11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7" min="3" style="68" width="14.7"/>
    <col collapsed="false" customWidth="false" hidden="false" outlineLevel="0" max="257" min="8" style="67" width="11.28"/>
  </cols>
  <sheetData>
    <row r="1" s="72" customFormat="true" ht="30" hidden="false" customHeight="true" outlineLevel="0" collapsed="false">
      <c r="A1" s="69" t="s">
        <v>86</v>
      </c>
      <c r="B1" s="69"/>
      <c r="C1" s="70" t="s">
        <v>87</v>
      </c>
      <c r="D1" s="70"/>
      <c r="E1" s="70"/>
      <c r="F1" s="70"/>
      <c r="G1" s="70"/>
    </row>
    <row r="2" s="76" customFormat="true" ht="39.95" hidden="false" customHeight="true" outlineLevel="0" collapsed="false">
      <c r="A2" s="73" t="s">
        <v>350</v>
      </c>
      <c r="B2" s="73"/>
      <c r="C2" s="74" t="s">
        <v>351</v>
      </c>
      <c r="D2" s="74"/>
      <c r="E2" s="74"/>
      <c r="F2" s="74"/>
      <c r="G2" s="74"/>
    </row>
    <row r="3" customFormat="false" ht="11.45" hidden="false" customHeight="true" outlineLevel="0" collapsed="false">
      <c r="A3" s="77" t="s">
        <v>130</v>
      </c>
      <c r="B3" s="78" t="s">
        <v>352</v>
      </c>
      <c r="C3" s="78" t="s">
        <v>140</v>
      </c>
      <c r="D3" s="78" t="s">
        <v>353</v>
      </c>
      <c r="E3" s="78"/>
      <c r="F3" s="78" t="s">
        <v>132</v>
      </c>
      <c r="G3" s="79" t="s">
        <v>304</v>
      </c>
    </row>
    <row r="4" customFormat="false" ht="11.45" hidden="false" customHeight="true" outlineLevel="0" collapsed="false">
      <c r="A4" s="77"/>
      <c r="B4" s="78"/>
      <c r="C4" s="78"/>
      <c r="D4" s="78"/>
      <c r="E4" s="78"/>
      <c r="F4" s="78"/>
      <c r="G4" s="79"/>
    </row>
    <row r="5" customFormat="false" ht="11.45" hidden="false" customHeight="true" outlineLevel="0" collapsed="false">
      <c r="A5" s="77"/>
      <c r="B5" s="78"/>
      <c r="C5" s="78"/>
      <c r="D5" s="78"/>
      <c r="E5" s="78"/>
      <c r="F5" s="78"/>
      <c r="G5" s="79"/>
    </row>
    <row r="6" customFormat="false" ht="11.45" hidden="false" customHeight="true" outlineLevel="0" collapsed="false">
      <c r="A6" s="77"/>
      <c r="B6" s="78"/>
      <c r="C6" s="78" t="s">
        <v>143</v>
      </c>
      <c r="D6" s="78"/>
      <c r="E6" s="78" t="s">
        <v>144</v>
      </c>
      <c r="F6" s="78"/>
      <c r="G6" s="79" t="s">
        <v>220</v>
      </c>
    </row>
    <row r="7" customFormat="false" ht="11.45" hidden="false" customHeight="true" outlineLevel="0" collapsed="false">
      <c r="A7" s="82" t="n">
        <v>1</v>
      </c>
      <c r="B7" s="83" t="n">
        <v>2</v>
      </c>
      <c r="C7" s="83" t="n">
        <v>3</v>
      </c>
      <c r="D7" s="83" t="n">
        <v>4</v>
      </c>
      <c r="E7" s="83" t="n">
        <v>5</v>
      </c>
      <c r="F7" s="83" t="n">
        <v>6</v>
      </c>
      <c r="G7" s="102" t="n">
        <v>7</v>
      </c>
    </row>
    <row r="8" customFormat="false" ht="20.1" hidden="false" customHeight="true" outlineLevel="0" collapsed="false">
      <c r="B8" s="88"/>
      <c r="C8" s="146" t="s">
        <v>145</v>
      </c>
      <c r="D8" s="146"/>
      <c r="E8" s="146"/>
      <c r="F8" s="146"/>
      <c r="G8" s="146"/>
    </row>
    <row r="9" customFormat="false" ht="11.45" hidden="false" customHeight="true" outlineLevel="0" collapsed="false">
      <c r="A9" s="147" t="n">
        <f aca="false">IF(D9&lt;&gt;"",COUNTA($D9:D$9),"")</f>
        <v>1</v>
      </c>
      <c r="B9" s="122" t="s">
        <v>354</v>
      </c>
      <c r="C9" s="149" t="n">
        <v>1</v>
      </c>
      <c r="D9" s="149" t="s">
        <v>22</v>
      </c>
      <c r="E9" s="149" t="s">
        <v>22</v>
      </c>
      <c r="F9" s="149" t="s">
        <v>22</v>
      </c>
      <c r="G9" s="149" t="s">
        <v>22</v>
      </c>
    </row>
    <row r="10" customFormat="false" ht="11.45" hidden="false" customHeight="true" outlineLevel="0" collapsed="false">
      <c r="A10" s="147" t="n">
        <f aca="false">IF(D10&lt;&gt;"",COUNTA($D$9:D10),"")</f>
        <v>2</v>
      </c>
      <c r="B10" s="122" t="s">
        <v>355</v>
      </c>
      <c r="C10" s="149" t="s">
        <v>19</v>
      </c>
      <c r="D10" s="149" t="s">
        <v>19</v>
      </c>
      <c r="E10" s="149" t="s">
        <v>19</v>
      </c>
      <c r="F10" s="149" t="s">
        <v>19</v>
      </c>
      <c r="G10" s="149" t="s">
        <v>19</v>
      </c>
    </row>
    <row r="11" customFormat="false" ht="11.45" hidden="false" customHeight="true" outlineLevel="0" collapsed="false">
      <c r="A11" s="147" t="n">
        <f aca="false">IF(D11&lt;&gt;"",COUNTA($D$9:D11),"")</f>
        <v>3</v>
      </c>
      <c r="B11" s="122" t="s">
        <v>356</v>
      </c>
      <c r="C11" s="149" t="s">
        <v>19</v>
      </c>
      <c r="D11" s="149" t="s">
        <v>19</v>
      </c>
      <c r="E11" s="149" t="s">
        <v>19</v>
      </c>
      <c r="F11" s="149" t="s">
        <v>19</v>
      </c>
      <c r="G11" s="149" t="s">
        <v>19</v>
      </c>
    </row>
    <row r="12" customFormat="false" ht="11.45" hidden="false" customHeight="true" outlineLevel="0" collapsed="false">
      <c r="A12" s="147" t="n">
        <f aca="false">IF(D12&lt;&gt;"",COUNTA($D$9:D12),"")</f>
        <v>4</v>
      </c>
      <c r="B12" s="122" t="s">
        <v>357</v>
      </c>
      <c r="C12" s="149" t="s">
        <v>19</v>
      </c>
      <c r="D12" s="149" t="s">
        <v>19</v>
      </c>
      <c r="E12" s="149" t="s">
        <v>19</v>
      </c>
      <c r="F12" s="149" t="s">
        <v>19</v>
      </c>
      <c r="G12" s="149" t="s">
        <v>19</v>
      </c>
    </row>
    <row r="13" customFormat="false" ht="11.45" hidden="false" customHeight="true" outlineLevel="0" collapsed="false">
      <c r="A13" s="147" t="n">
        <f aca="false">IF(D13&lt;&gt;"",COUNTA($D$9:D13),"")</f>
        <v>5</v>
      </c>
      <c r="B13" s="122" t="s">
        <v>358</v>
      </c>
      <c r="C13" s="149" t="s">
        <v>19</v>
      </c>
      <c r="D13" s="149" t="s">
        <v>19</v>
      </c>
      <c r="E13" s="149" t="s">
        <v>19</v>
      </c>
      <c r="F13" s="149" t="s">
        <v>19</v>
      </c>
      <c r="G13" s="149" t="s">
        <v>19</v>
      </c>
    </row>
    <row r="14" customFormat="false" ht="11.45" hidden="false" customHeight="true" outlineLevel="0" collapsed="false">
      <c r="A14" s="147" t="n">
        <f aca="false">IF(D14&lt;&gt;"",COUNTA($D$9:D14),"")</f>
        <v>6</v>
      </c>
      <c r="B14" s="122" t="s">
        <v>359</v>
      </c>
      <c r="C14" s="149" t="s">
        <v>19</v>
      </c>
      <c r="D14" s="149" t="s">
        <v>19</v>
      </c>
      <c r="E14" s="149" t="s">
        <v>19</v>
      </c>
      <c r="F14" s="149" t="s">
        <v>19</v>
      </c>
      <c r="G14" s="149" t="s">
        <v>19</v>
      </c>
    </row>
    <row r="15" customFormat="false" ht="11.45" hidden="false" customHeight="true" outlineLevel="0" collapsed="false">
      <c r="A15" s="147" t="n">
        <f aca="false">IF(D15&lt;&gt;"",COUNTA($D$9:D15),"")</f>
        <v>7</v>
      </c>
      <c r="B15" s="122" t="s">
        <v>360</v>
      </c>
      <c r="C15" s="149" t="s">
        <v>19</v>
      </c>
      <c r="D15" s="149" t="s">
        <v>19</v>
      </c>
      <c r="E15" s="149" t="s">
        <v>19</v>
      </c>
      <c r="F15" s="149" t="s">
        <v>19</v>
      </c>
      <c r="G15" s="149" t="s">
        <v>19</v>
      </c>
    </row>
    <row r="16" customFormat="false" ht="11.45" hidden="false" customHeight="true" outlineLevel="0" collapsed="false">
      <c r="A16" s="147" t="str">
        <f aca="false">IF(D16&lt;&gt;"",COUNTA($D$9:D16),"")</f>
        <v/>
      </c>
      <c r="B16" s="122"/>
      <c r="C16" s="149"/>
      <c r="D16" s="149"/>
      <c r="E16" s="149"/>
      <c r="F16" s="149"/>
      <c r="G16" s="149"/>
    </row>
    <row r="17" customFormat="false" ht="11.45" hidden="false" customHeight="true" outlineLevel="0" collapsed="false">
      <c r="A17" s="147" t="n">
        <f aca="false">IF(D17&lt;&gt;"",COUNTA($D$9:D17),"")</f>
        <v>8</v>
      </c>
      <c r="B17" s="150" t="s">
        <v>312</v>
      </c>
      <c r="C17" s="151" t="n">
        <v>1</v>
      </c>
      <c r="D17" s="151" t="s">
        <v>22</v>
      </c>
      <c r="E17" s="151" t="s">
        <v>22</v>
      </c>
      <c r="F17" s="151" t="s">
        <v>22</v>
      </c>
      <c r="G17" s="151" t="s">
        <v>22</v>
      </c>
    </row>
    <row r="18" customFormat="false" ht="11.45" hidden="false" customHeight="true" outlineLevel="0" collapsed="false">
      <c r="A18" s="147" t="str">
        <f aca="false">IF(D18&lt;&gt;"",COUNTA($D$9:D18),"")</f>
        <v/>
      </c>
      <c r="B18" s="150"/>
      <c r="C18" s="149"/>
      <c r="D18" s="149"/>
      <c r="E18" s="149"/>
      <c r="F18" s="149"/>
      <c r="G18" s="149"/>
    </row>
    <row r="19" customFormat="false" ht="11.45" hidden="false" customHeight="true" outlineLevel="0" collapsed="false">
      <c r="A19" s="147" t="str">
        <f aca="false">IF(D19&lt;&gt;"",COUNTA($D$9:D19),"")</f>
        <v/>
      </c>
      <c r="B19" s="152" t="s">
        <v>236</v>
      </c>
      <c r="C19" s="149"/>
      <c r="D19" s="149"/>
      <c r="E19" s="149"/>
      <c r="F19" s="149"/>
      <c r="G19" s="149"/>
    </row>
    <row r="20" customFormat="false" ht="11.45" hidden="false" customHeight="true" outlineLevel="0" collapsed="false">
      <c r="A20" s="147" t="n">
        <f aca="false">IF(D20&lt;&gt;"",COUNTA($D$9:D20),"")</f>
        <v>9</v>
      </c>
      <c r="B20" s="148" t="s">
        <v>237</v>
      </c>
      <c r="C20" s="149" t="s">
        <v>19</v>
      </c>
      <c r="D20" s="149" t="s">
        <v>19</v>
      </c>
      <c r="E20" s="149" t="s">
        <v>19</v>
      </c>
      <c r="F20" s="149" t="s">
        <v>19</v>
      </c>
      <c r="G20" s="149" t="s">
        <v>19</v>
      </c>
    </row>
    <row r="21" customFormat="false" ht="20.1" hidden="false" customHeight="true" outlineLevel="0" collapsed="false">
      <c r="A21" s="147" t="str">
        <f aca="false">IF(D21&lt;&gt;"",COUNTA($D$9:D21),"")</f>
        <v/>
      </c>
      <c r="C21" s="153" t="s">
        <v>146</v>
      </c>
      <c r="D21" s="153"/>
      <c r="E21" s="153"/>
      <c r="F21" s="153"/>
      <c r="G21" s="153"/>
    </row>
    <row r="22" customFormat="false" ht="11.45" hidden="false" customHeight="true" outlineLevel="0" collapsed="false">
      <c r="A22" s="147" t="n">
        <f aca="false">IF(D22&lt;&gt;"",COUNTA($D$9:D22),"")</f>
        <v>10</v>
      </c>
      <c r="B22" s="122" t="s">
        <v>354</v>
      </c>
      <c r="C22" s="149" t="n">
        <v>2</v>
      </c>
      <c r="D22" s="149" t="s">
        <v>22</v>
      </c>
      <c r="E22" s="149" t="s">
        <v>22</v>
      </c>
      <c r="F22" s="149" t="s">
        <v>22</v>
      </c>
      <c r="G22" s="149" t="s">
        <v>22</v>
      </c>
    </row>
    <row r="23" customFormat="false" ht="11.45" hidden="false" customHeight="true" outlineLevel="0" collapsed="false">
      <c r="A23" s="147" t="n">
        <f aca="false">IF(D23&lt;&gt;"",COUNTA($D$9:D23),"")</f>
        <v>11</v>
      </c>
      <c r="B23" s="122" t="s">
        <v>355</v>
      </c>
      <c r="C23" s="149" t="n">
        <v>3</v>
      </c>
      <c r="D23" s="149" t="n">
        <v>92</v>
      </c>
      <c r="E23" s="149" t="n">
        <v>8</v>
      </c>
      <c r="F23" s="149" t="n">
        <v>20</v>
      </c>
      <c r="G23" s="149" t="s">
        <v>22</v>
      </c>
    </row>
    <row r="24" customFormat="false" ht="11.45" hidden="false" customHeight="true" outlineLevel="0" collapsed="false">
      <c r="A24" s="147" t="n">
        <f aca="false">IF(D24&lt;&gt;"",COUNTA($D$9:D24),"")</f>
        <v>12</v>
      </c>
      <c r="B24" s="122" t="s">
        <v>356</v>
      </c>
      <c r="C24" s="149" t="s">
        <v>19</v>
      </c>
      <c r="D24" s="149" t="s">
        <v>19</v>
      </c>
      <c r="E24" s="149" t="s">
        <v>19</v>
      </c>
      <c r="F24" s="149" t="s">
        <v>19</v>
      </c>
      <c r="G24" s="149" t="s">
        <v>19</v>
      </c>
    </row>
    <row r="25" customFormat="false" ht="11.45" hidden="false" customHeight="true" outlineLevel="0" collapsed="false">
      <c r="A25" s="147" t="n">
        <f aca="false">IF(D25&lt;&gt;"",COUNTA($D$9:D25),"")</f>
        <v>13</v>
      </c>
      <c r="B25" s="122" t="s">
        <v>357</v>
      </c>
      <c r="C25" s="149" t="s">
        <v>19</v>
      </c>
      <c r="D25" s="149" t="s">
        <v>19</v>
      </c>
      <c r="E25" s="149" t="s">
        <v>19</v>
      </c>
      <c r="F25" s="149" t="s">
        <v>19</v>
      </c>
      <c r="G25" s="149" t="s">
        <v>19</v>
      </c>
    </row>
    <row r="26" customFormat="false" ht="11.45" hidden="false" customHeight="true" outlineLevel="0" collapsed="false">
      <c r="A26" s="147" t="n">
        <f aca="false">IF(D26&lt;&gt;"",COUNTA($D$9:D26),"")</f>
        <v>14</v>
      </c>
      <c r="B26" s="122" t="s">
        <v>358</v>
      </c>
      <c r="C26" s="149" t="s">
        <v>19</v>
      </c>
      <c r="D26" s="149" t="s">
        <v>19</v>
      </c>
      <c r="E26" s="149" t="s">
        <v>19</v>
      </c>
      <c r="F26" s="149" t="s">
        <v>19</v>
      </c>
      <c r="G26" s="149" t="s">
        <v>19</v>
      </c>
    </row>
    <row r="27" customFormat="false" ht="11.45" hidden="false" customHeight="true" outlineLevel="0" collapsed="false">
      <c r="A27" s="147" t="n">
        <f aca="false">IF(D27&lt;&gt;"",COUNTA($D$9:D27),"")</f>
        <v>15</v>
      </c>
      <c r="B27" s="122" t="s">
        <v>359</v>
      </c>
      <c r="C27" s="149" t="s">
        <v>19</v>
      </c>
      <c r="D27" s="149" t="s">
        <v>19</v>
      </c>
      <c r="E27" s="149" t="s">
        <v>19</v>
      </c>
      <c r="F27" s="149" t="s">
        <v>19</v>
      </c>
      <c r="G27" s="149" t="s">
        <v>19</v>
      </c>
    </row>
    <row r="28" customFormat="false" ht="11.45" hidden="false" customHeight="true" outlineLevel="0" collapsed="false">
      <c r="A28" s="147" t="n">
        <f aca="false">IF(D28&lt;&gt;"",COUNTA($D$9:D28),"")</f>
        <v>16</v>
      </c>
      <c r="B28" s="122" t="s">
        <v>360</v>
      </c>
      <c r="C28" s="149" t="s">
        <v>19</v>
      </c>
      <c r="D28" s="149" t="s">
        <v>19</v>
      </c>
      <c r="E28" s="149" t="s">
        <v>19</v>
      </c>
      <c r="F28" s="149" t="s">
        <v>19</v>
      </c>
      <c r="G28" s="149" t="s">
        <v>19</v>
      </c>
    </row>
    <row r="29" customFormat="false" ht="11.45" hidden="false" customHeight="true" outlineLevel="0" collapsed="false">
      <c r="A29" s="147" t="str">
        <f aca="false">IF(D29&lt;&gt;"",COUNTA($D$9:D29),"")</f>
        <v/>
      </c>
      <c r="B29" s="122"/>
      <c r="C29" s="149"/>
      <c r="D29" s="149"/>
      <c r="E29" s="149"/>
      <c r="F29" s="149"/>
      <c r="G29" s="149"/>
    </row>
    <row r="30" customFormat="false" ht="11.45" hidden="false" customHeight="true" outlineLevel="0" collapsed="false">
      <c r="A30" s="147" t="n">
        <f aca="false">IF(D30&lt;&gt;"",COUNTA($D$9:D30),"")</f>
        <v>17</v>
      </c>
      <c r="B30" s="150" t="s">
        <v>312</v>
      </c>
      <c r="C30" s="151" t="n">
        <v>5</v>
      </c>
      <c r="D30" s="151" t="s">
        <v>22</v>
      </c>
      <c r="E30" s="151" t="s">
        <v>22</v>
      </c>
      <c r="F30" s="151" t="s">
        <v>22</v>
      </c>
      <c r="G30" s="151" t="s">
        <v>22</v>
      </c>
    </row>
    <row r="31" customFormat="false" ht="11.45" hidden="false" customHeight="true" outlineLevel="0" collapsed="false">
      <c r="A31" s="147" t="str">
        <f aca="false">IF(D31&lt;&gt;"",COUNTA($D$9:D31),"")</f>
        <v/>
      </c>
      <c r="B31" s="150"/>
      <c r="C31" s="149"/>
      <c r="D31" s="149"/>
      <c r="E31" s="149"/>
      <c r="F31" s="149"/>
      <c r="G31" s="149"/>
    </row>
    <row r="32" customFormat="false" ht="11.45" hidden="false" customHeight="true" outlineLevel="0" collapsed="false">
      <c r="A32" s="147" t="str">
        <f aca="false">IF(D32&lt;&gt;"",COUNTA($D$9:D32),"")</f>
        <v/>
      </c>
      <c r="B32" s="152" t="s">
        <v>236</v>
      </c>
      <c r="C32" s="149"/>
      <c r="D32" s="149"/>
      <c r="E32" s="149"/>
      <c r="F32" s="149"/>
      <c r="G32" s="149"/>
    </row>
    <row r="33" customFormat="false" ht="11.45" hidden="false" customHeight="true" outlineLevel="0" collapsed="false">
      <c r="A33" s="147" t="n">
        <f aca="false">IF(D33&lt;&gt;"",COUNTA($D$9:D33),"")</f>
        <v>18</v>
      </c>
      <c r="B33" s="148" t="s">
        <v>237</v>
      </c>
      <c r="C33" s="149" t="s">
        <v>19</v>
      </c>
      <c r="D33" s="149" t="s">
        <v>19</v>
      </c>
      <c r="E33" s="149" t="s">
        <v>19</v>
      </c>
      <c r="F33" s="149" t="s">
        <v>19</v>
      </c>
      <c r="G33" s="149" t="s">
        <v>19</v>
      </c>
    </row>
    <row r="34" customFormat="false" ht="20.1" hidden="false" customHeight="true" outlineLevel="0" collapsed="false">
      <c r="A34" s="147" t="str">
        <f aca="false">IF(D34&lt;&gt;"",COUNTA($D$9:D34),"")</f>
        <v/>
      </c>
      <c r="C34" s="153" t="s">
        <v>147</v>
      </c>
      <c r="D34" s="153"/>
      <c r="E34" s="153"/>
      <c r="F34" s="153"/>
      <c r="G34" s="153"/>
    </row>
    <row r="35" customFormat="false" ht="11.45" hidden="false" customHeight="true" outlineLevel="0" collapsed="false">
      <c r="A35" s="147" t="n">
        <f aca="false">IF(D35&lt;&gt;"",COUNTA($D$9:D35),"")</f>
        <v>19</v>
      </c>
      <c r="B35" s="122" t="s">
        <v>354</v>
      </c>
      <c r="C35" s="149" t="n">
        <v>36</v>
      </c>
      <c r="D35" s="149" t="n">
        <v>279</v>
      </c>
      <c r="E35" s="149" t="n">
        <v>26</v>
      </c>
      <c r="F35" s="149" t="n">
        <v>847</v>
      </c>
      <c r="G35" s="149" t="n">
        <v>2632</v>
      </c>
    </row>
    <row r="36" customFormat="false" ht="11.45" hidden="false" customHeight="true" outlineLevel="0" collapsed="false">
      <c r="A36" s="147" t="n">
        <f aca="false">IF(D36&lt;&gt;"",COUNTA($D$9:D36),"")</f>
        <v>20</v>
      </c>
      <c r="B36" s="122" t="s">
        <v>355</v>
      </c>
      <c r="C36" s="149" t="n">
        <v>37</v>
      </c>
      <c r="D36" s="149" t="n">
        <v>1058</v>
      </c>
      <c r="E36" s="149" t="n">
        <v>90</v>
      </c>
      <c r="F36" s="149" t="n">
        <v>731</v>
      </c>
      <c r="G36" s="149" t="n">
        <v>1695</v>
      </c>
    </row>
    <row r="37" customFormat="false" ht="11.45" hidden="false" customHeight="true" outlineLevel="0" collapsed="false">
      <c r="A37" s="147" t="n">
        <f aca="false">IF(D37&lt;&gt;"",COUNTA($D$9:D37),"")</f>
        <v>21</v>
      </c>
      <c r="B37" s="122" t="s">
        <v>356</v>
      </c>
      <c r="C37" s="149" t="n">
        <v>16</v>
      </c>
      <c r="D37" s="149" t="n">
        <v>1076</v>
      </c>
      <c r="E37" s="149" t="n">
        <v>90</v>
      </c>
      <c r="F37" s="149" t="n">
        <v>188</v>
      </c>
      <c r="G37" s="149" t="n">
        <v>315</v>
      </c>
    </row>
    <row r="38" customFormat="false" ht="11.45" hidden="false" customHeight="true" outlineLevel="0" collapsed="false">
      <c r="A38" s="147" t="n">
        <f aca="false">IF(D38&lt;&gt;"",COUNTA($D$9:D38),"")</f>
        <v>22</v>
      </c>
      <c r="B38" s="122" t="s">
        <v>357</v>
      </c>
      <c r="C38" s="149" t="n">
        <v>8</v>
      </c>
      <c r="D38" s="149" t="n">
        <v>1102</v>
      </c>
      <c r="E38" s="149" t="n">
        <v>91</v>
      </c>
      <c r="F38" s="149" t="n">
        <v>168</v>
      </c>
      <c r="G38" s="149" t="n">
        <v>331</v>
      </c>
    </row>
    <row r="39" customFormat="false" ht="11.45" hidden="false" customHeight="true" outlineLevel="0" collapsed="false">
      <c r="A39" s="147" t="n">
        <f aca="false">IF(D39&lt;&gt;"",COUNTA($D$9:D39),"")</f>
        <v>23</v>
      </c>
      <c r="B39" s="122" t="s">
        <v>358</v>
      </c>
      <c r="C39" s="149" t="n">
        <v>7</v>
      </c>
      <c r="D39" s="149" t="n">
        <v>2403</v>
      </c>
      <c r="E39" s="149" t="n">
        <v>217</v>
      </c>
      <c r="F39" s="149" t="n">
        <v>236</v>
      </c>
      <c r="G39" s="149" t="n">
        <v>2243</v>
      </c>
    </row>
    <row r="40" customFormat="false" ht="11.45" hidden="false" customHeight="true" outlineLevel="0" collapsed="false">
      <c r="A40" s="147" t="n">
        <f aca="false">IF(D40&lt;&gt;"",COUNTA($D$9:D40),"")</f>
        <v>24</v>
      </c>
      <c r="B40" s="122" t="s">
        <v>359</v>
      </c>
      <c r="C40" s="149" t="n">
        <v>4</v>
      </c>
      <c r="D40" s="149" t="n">
        <v>3000</v>
      </c>
      <c r="E40" s="149" t="n">
        <v>268</v>
      </c>
      <c r="F40" s="149" t="n">
        <v>268</v>
      </c>
      <c r="G40" s="149" t="n">
        <v>439</v>
      </c>
    </row>
    <row r="41" customFormat="false" ht="11.45" hidden="false" customHeight="true" outlineLevel="0" collapsed="false">
      <c r="A41" s="147" t="n">
        <f aca="false">IF(D41&lt;&gt;"",COUNTA($D$9:D41),"")</f>
        <v>25</v>
      </c>
      <c r="B41" s="122" t="s">
        <v>360</v>
      </c>
      <c r="C41" s="149" t="n">
        <v>3</v>
      </c>
      <c r="D41" s="149" t="n">
        <v>4846</v>
      </c>
      <c r="E41" s="149" t="n">
        <v>415</v>
      </c>
      <c r="F41" s="149" t="n">
        <v>417</v>
      </c>
      <c r="G41" s="149" t="n">
        <v>484</v>
      </c>
    </row>
    <row r="42" customFormat="false" ht="11.45" hidden="false" customHeight="true" outlineLevel="0" collapsed="false">
      <c r="A42" s="147" t="str">
        <f aca="false">IF(D42&lt;&gt;"",COUNTA($D$9:D42),"")</f>
        <v/>
      </c>
      <c r="B42" s="122"/>
      <c r="C42" s="149"/>
      <c r="D42" s="149"/>
      <c r="E42" s="149"/>
      <c r="F42" s="149"/>
      <c r="G42" s="149"/>
    </row>
    <row r="43" customFormat="false" ht="11.45" hidden="false" customHeight="true" outlineLevel="0" collapsed="false">
      <c r="A43" s="147" t="n">
        <f aca="false">IF(D43&lt;&gt;"",COUNTA($D$9:D43),"")</f>
        <v>26</v>
      </c>
      <c r="B43" s="150" t="s">
        <v>312</v>
      </c>
      <c r="C43" s="151" t="n">
        <v>111</v>
      </c>
      <c r="D43" s="151" t="n">
        <v>13764</v>
      </c>
      <c r="E43" s="151" t="n">
        <v>1196</v>
      </c>
      <c r="F43" s="151" t="n">
        <v>2856</v>
      </c>
      <c r="G43" s="151" t="n">
        <v>8139</v>
      </c>
    </row>
    <row r="44" customFormat="false" ht="11.45" hidden="false" customHeight="true" outlineLevel="0" collapsed="false">
      <c r="A44" s="147" t="str">
        <f aca="false">IF(D44&lt;&gt;"",COUNTA($D$9:D44),"")</f>
        <v/>
      </c>
      <c r="B44" s="150"/>
      <c r="C44" s="149"/>
      <c r="D44" s="149"/>
      <c r="E44" s="149"/>
      <c r="F44" s="149"/>
      <c r="G44" s="149"/>
    </row>
    <row r="45" customFormat="false" ht="11.45" hidden="false" customHeight="true" outlineLevel="0" collapsed="false">
      <c r="A45" s="147" t="str">
        <f aca="false">IF(D45&lt;&gt;"",COUNTA($D$9:D45),"")</f>
        <v/>
      </c>
      <c r="B45" s="152" t="s">
        <v>236</v>
      </c>
      <c r="C45" s="149"/>
      <c r="D45" s="149"/>
      <c r="E45" s="149"/>
      <c r="F45" s="149"/>
      <c r="G45" s="149"/>
    </row>
    <row r="46" customFormat="false" ht="11.45" hidden="false" customHeight="true" outlineLevel="0" collapsed="false">
      <c r="A46" s="147" t="n">
        <f aca="false">IF(D46&lt;&gt;"",COUNTA($D$9:D46),"")</f>
        <v>27</v>
      </c>
      <c r="B46" s="148" t="s">
        <v>237</v>
      </c>
      <c r="C46" s="149" t="n">
        <v>22</v>
      </c>
      <c r="D46" s="149" t="n">
        <v>11351</v>
      </c>
      <c r="E46" s="149" t="n">
        <v>990</v>
      </c>
      <c r="F46" s="149" t="n">
        <v>1090</v>
      </c>
      <c r="G46" s="149" t="n">
        <v>3496</v>
      </c>
    </row>
    <row r="47" customFormat="false" ht="20.1" hidden="false" customHeight="true" outlineLevel="0" collapsed="false">
      <c r="A47" s="147" t="str">
        <f aca="false">IF(D47&lt;&gt;"",COUNTA($D$9:D47),"")</f>
        <v/>
      </c>
      <c r="C47" s="153" t="s">
        <v>148</v>
      </c>
      <c r="D47" s="153"/>
      <c r="E47" s="153"/>
      <c r="F47" s="153"/>
      <c r="G47" s="153"/>
    </row>
    <row r="48" customFormat="false" ht="11.45" hidden="false" customHeight="true" outlineLevel="0" collapsed="false">
      <c r="A48" s="147" t="n">
        <f aca="false">IF(D48&lt;&gt;"",COUNTA($D$9:D48),"")</f>
        <v>28</v>
      </c>
      <c r="B48" s="122" t="s">
        <v>354</v>
      </c>
      <c r="C48" s="149" t="n">
        <v>33</v>
      </c>
      <c r="D48" s="149" t="n">
        <v>249</v>
      </c>
      <c r="E48" s="149" t="n">
        <v>23</v>
      </c>
      <c r="F48" s="149" t="n">
        <v>2169</v>
      </c>
      <c r="G48" s="149" t="n">
        <v>2691</v>
      </c>
    </row>
    <row r="49" customFormat="false" ht="11.45" hidden="false" customHeight="true" outlineLevel="0" collapsed="false">
      <c r="A49" s="147" t="n">
        <f aca="false">IF(D49&lt;&gt;"",COUNTA($D$9:D49),"")</f>
        <v>29</v>
      </c>
      <c r="B49" s="122" t="s">
        <v>355</v>
      </c>
      <c r="C49" s="149" t="n">
        <v>26</v>
      </c>
      <c r="D49" s="149" t="n">
        <v>772</v>
      </c>
      <c r="E49" s="149" t="n">
        <v>67</v>
      </c>
      <c r="F49" s="149" t="n">
        <v>321</v>
      </c>
      <c r="G49" s="149" t="n">
        <v>1677</v>
      </c>
    </row>
    <row r="50" customFormat="false" ht="11.45" hidden="false" customHeight="true" outlineLevel="0" collapsed="false">
      <c r="A50" s="147" t="n">
        <f aca="false">IF(D50&lt;&gt;"",COUNTA($D$9:D50),"")</f>
        <v>30</v>
      </c>
      <c r="B50" s="122" t="s">
        <v>356</v>
      </c>
      <c r="C50" s="149" t="n">
        <v>6</v>
      </c>
      <c r="D50" s="149" t="n">
        <v>425</v>
      </c>
      <c r="E50" s="149" t="n">
        <v>32</v>
      </c>
      <c r="F50" s="149" t="n">
        <v>315</v>
      </c>
      <c r="G50" s="149" t="n">
        <v>588</v>
      </c>
    </row>
    <row r="51" customFormat="false" ht="11.45" hidden="false" customHeight="true" outlineLevel="0" collapsed="false">
      <c r="A51" s="147" t="n">
        <f aca="false">IF(D51&lt;&gt;"",COUNTA($D$9:D51),"")</f>
        <v>31</v>
      </c>
      <c r="B51" s="122" t="s">
        <v>357</v>
      </c>
      <c r="C51" s="149" t="n">
        <v>5</v>
      </c>
      <c r="D51" s="149" t="s">
        <v>22</v>
      </c>
      <c r="E51" s="149" t="s">
        <v>22</v>
      </c>
      <c r="F51" s="149" t="s">
        <v>22</v>
      </c>
      <c r="G51" s="149" t="s">
        <v>22</v>
      </c>
    </row>
    <row r="52" customFormat="false" ht="11.45" hidden="false" customHeight="true" outlineLevel="0" collapsed="false">
      <c r="A52" s="147" t="n">
        <f aca="false">IF(D52&lt;&gt;"",COUNTA($D$9:D52),"")</f>
        <v>32</v>
      </c>
      <c r="B52" s="122" t="s">
        <v>358</v>
      </c>
      <c r="C52" s="149" t="n">
        <v>8</v>
      </c>
      <c r="D52" s="149" t="n">
        <v>3017</v>
      </c>
      <c r="E52" s="149" t="n">
        <v>275</v>
      </c>
      <c r="F52" s="149" t="n">
        <v>308</v>
      </c>
      <c r="G52" s="149" t="n">
        <v>668</v>
      </c>
    </row>
    <row r="53" customFormat="false" ht="11.45" hidden="false" customHeight="true" outlineLevel="0" collapsed="false">
      <c r="A53" s="147" t="n">
        <f aca="false">IF(D53&lt;&gt;"",COUNTA($D$9:D53),"")</f>
        <v>33</v>
      </c>
      <c r="B53" s="122" t="s">
        <v>359</v>
      </c>
      <c r="C53" s="149" t="n">
        <v>4</v>
      </c>
      <c r="D53" s="149" t="n">
        <v>3234</v>
      </c>
      <c r="E53" s="149" t="n">
        <v>289</v>
      </c>
      <c r="F53" s="149" t="n">
        <v>299</v>
      </c>
      <c r="G53" s="149" t="n">
        <v>491</v>
      </c>
    </row>
    <row r="54" customFormat="false" ht="11.45" hidden="false" customHeight="true" outlineLevel="0" collapsed="false">
      <c r="A54" s="147" t="n">
        <f aca="false">IF(D54&lt;&gt;"",COUNTA($D$9:D54),"")</f>
        <v>34</v>
      </c>
      <c r="B54" s="122" t="s">
        <v>360</v>
      </c>
      <c r="C54" s="149" t="n">
        <v>1</v>
      </c>
      <c r="D54" s="149" t="s">
        <v>22</v>
      </c>
      <c r="E54" s="149" t="s">
        <v>22</v>
      </c>
      <c r="F54" s="149" t="s">
        <v>22</v>
      </c>
      <c r="G54" s="149" t="s">
        <v>22</v>
      </c>
    </row>
    <row r="55" customFormat="false" ht="11.45" hidden="false" customHeight="true" outlineLevel="0" collapsed="false">
      <c r="A55" s="147" t="str">
        <f aca="false">IF(D55&lt;&gt;"",COUNTA($D$9:D55),"")</f>
        <v/>
      </c>
      <c r="B55" s="122"/>
      <c r="C55" s="149"/>
      <c r="D55" s="149"/>
      <c r="E55" s="149"/>
      <c r="F55" s="149"/>
      <c r="G55" s="149"/>
    </row>
    <row r="56" customFormat="false" ht="11.45" hidden="false" customHeight="true" outlineLevel="0" collapsed="false">
      <c r="A56" s="147" t="n">
        <f aca="false">IF(D56&lt;&gt;"",COUNTA($D$9:D56),"")</f>
        <v>35</v>
      </c>
      <c r="B56" s="150" t="s">
        <v>312</v>
      </c>
      <c r="C56" s="151" t="n">
        <v>83</v>
      </c>
      <c r="D56" s="151" t="n">
        <v>13782</v>
      </c>
      <c r="E56" s="151" t="n">
        <v>1180</v>
      </c>
      <c r="F56" s="151" t="n">
        <v>4140</v>
      </c>
      <c r="G56" s="151" t="n">
        <v>7127</v>
      </c>
    </row>
    <row r="57" customFormat="false" ht="11.45" hidden="false" customHeight="true" outlineLevel="0" collapsed="false">
      <c r="A57" s="147" t="str">
        <f aca="false">IF(D57&lt;&gt;"",COUNTA($D$9:D57),"")</f>
        <v/>
      </c>
      <c r="B57" s="150"/>
      <c r="C57" s="149"/>
      <c r="D57" s="149"/>
      <c r="E57" s="149"/>
      <c r="F57" s="149"/>
      <c r="G57" s="149"/>
    </row>
    <row r="58" customFormat="false" ht="11.45" hidden="false" customHeight="true" outlineLevel="0" collapsed="false">
      <c r="A58" s="147" t="str">
        <f aca="false">IF(D58&lt;&gt;"",COUNTA($D$9:D58),"")</f>
        <v/>
      </c>
      <c r="B58" s="152" t="s">
        <v>236</v>
      </c>
      <c r="C58" s="149"/>
      <c r="D58" s="149"/>
      <c r="E58" s="149"/>
      <c r="F58" s="149"/>
      <c r="G58" s="149"/>
    </row>
    <row r="59" customFormat="false" ht="11.45" hidden="false" customHeight="true" outlineLevel="0" collapsed="false">
      <c r="A59" s="147" t="n">
        <f aca="false">IF(D59&lt;&gt;"",COUNTA($D$9:D59),"")</f>
        <v>36</v>
      </c>
      <c r="B59" s="148" t="s">
        <v>237</v>
      </c>
      <c r="C59" s="149" t="n">
        <v>18</v>
      </c>
      <c r="D59" s="149" t="n">
        <v>12336</v>
      </c>
      <c r="E59" s="149" t="n">
        <v>1059</v>
      </c>
      <c r="F59" s="149" t="n">
        <v>1336</v>
      </c>
      <c r="G59" s="149" t="n">
        <v>2172</v>
      </c>
    </row>
    <row r="60" customFormat="false" ht="20.1" hidden="false" customHeight="true" outlineLevel="0" collapsed="false">
      <c r="A60" s="147" t="str">
        <f aca="false">IF(D60&lt;&gt;"",COUNTA($D$9:D60),"")</f>
        <v/>
      </c>
      <c r="C60" s="153" t="s">
        <v>149</v>
      </c>
      <c r="D60" s="153"/>
      <c r="E60" s="153"/>
      <c r="F60" s="153"/>
      <c r="G60" s="153"/>
    </row>
    <row r="61" customFormat="false" ht="11.45" hidden="false" customHeight="true" outlineLevel="0" collapsed="false">
      <c r="A61" s="147" t="n">
        <f aca="false">IF(D61&lt;&gt;"",COUNTA($D$9:D61),"")</f>
        <v>37</v>
      </c>
      <c r="B61" s="122" t="s">
        <v>354</v>
      </c>
      <c r="C61" s="149" t="n">
        <v>22</v>
      </c>
      <c r="D61" s="149" t="n">
        <v>217</v>
      </c>
      <c r="E61" s="149" t="n">
        <v>19</v>
      </c>
      <c r="F61" s="149" t="n">
        <v>964</v>
      </c>
      <c r="G61" s="149" t="n">
        <v>1018</v>
      </c>
    </row>
    <row r="62" customFormat="false" ht="11.45" hidden="false" customHeight="true" outlineLevel="0" collapsed="false">
      <c r="A62" s="147" t="n">
        <f aca="false">IF(D62&lt;&gt;"",COUNTA($D$9:D62),"")</f>
        <v>38</v>
      </c>
      <c r="B62" s="122" t="s">
        <v>355</v>
      </c>
      <c r="C62" s="149" t="n">
        <v>30</v>
      </c>
      <c r="D62" s="149" t="n">
        <v>916</v>
      </c>
      <c r="E62" s="149" t="n">
        <v>78</v>
      </c>
      <c r="F62" s="149" t="n">
        <v>379</v>
      </c>
      <c r="G62" s="149" t="s">
        <v>22</v>
      </c>
    </row>
    <row r="63" customFormat="false" ht="11.45" hidden="false" customHeight="true" outlineLevel="0" collapsed="false">
      <c r="A63" s="147" t="n">
        <f aca="false">IF(D63&lt;&gt;"",COUNTA($D$9:D63),"")</f>
        <v>39</v>
      </c>
      <c r="B63" s="122" t="s">
        <v>356</v>
      </c>
      <c r="C63" s="149" t="n">
        <v>10</v>
      </c>
      <c r="D63" s="149" t="n">
        <v>637</v>
      </c>
      <c r="E63" s="149" t="n">
        <v>57</v>
      </c>
      <c r="F63" s="149" t="n">
        <v>308</v>
      </c>
      <c r="G63" s="149" t="n">
        <v>665</v>
      </c>
    </row>
    <row r="64" customFormat="false" ht="11.45" hidden="false" customHeight="true" outlineLevel="0" collapsed="false">
      <c r="A64" s="147" t="n">
        <f aca="false">IF(D64&lt;&gt;"",COUNTA($D$9:D64),"")</f>
        <v>40</v>
      </c>
      <c r="B64" s="122" t="s">
        <v>357</v>
      </c>
      <c r="C64" s="149" t="n">
        <v>5</v>
      </c>
      <c r="D64" s="149" t="n">
        <v>645</v>
      </c>
      <c r="E64" s="149" t="n">
        <v>56</v>
      </c>
      <c r="F64" s="149" t="n">
        <v>65</v>
      </c>
      <c r="G64" s="149" t="s">
        <v>22</v>
      </c>
    </row>
    <row r="65" customFormat="false" ht="11.45" hidden="false" customHeight="true" outlineLevel="0" collapsed="false">
      <c r="A65" s="147" t="n">
        <f aca="false">IF(D65&lt;&gt;"",COUNTA($D$9:D65),"")</f>
        <v>41</v>
      </c>
      <c r="B65" s="122" t="s">
        <v>358</v>
      </c>
      <c r="C65" s="149" t="n">
        <v>7</v>
      </c>
      <c r="D65" s="149" t="n">
        <v>2025</v>
      </c>
      <c r="E65" s="149" t="n">
        <v>180</v>
      </c>
      <c r="F65" s="149" t="n">
        <v>195</v>
      </c>
      <c r="G65" s="149" t="s">
        <v>22</v>
      </c>
    </row>
    <row r="66" customFormat="false" ht="11.45" hidden="false" customHeight="true" outlineLevel="0" collapsed="false">
      <c r="A66" s="147" t="n">
        <f aca="false">IF(D66&lt;&gt;"",COUNTA($D$9:D66),"")</f>
        <v>42</v>
      </c>
      <c r="B66" s="122" t="s">
        <v>359</v>
      </c>
      <c r="C66" s="149" t="n">
        <v>3</v>
      </c>
      <c r="D66" s="149" t="n">
        <v>2278</v>
      </c>
      <c r="E66" s="149" t="n">
        <v>183</v>
      </c>
      <c r="F66" s="149" t="n">
        <v>358</v>
      </c>
      <c r="G66" s="149" t="n">
        <v>948</v>
      </c>
    </row>
    <row r="67" customFormat="false" ht="11.45" hidden="false" customHeight="true" outlineLevel="0" collapsed="false">
      <c r="A67" s="147" t="n">
        <f aca="false">IF(D67&lt;&gt;"",COUNTA($D$9:D67),"")</f>
        <v>43</v>
      </c>
      <c r="B67" s="122" t="s">
        <v>360</v>
      </c>
      <c r="C67" s="149" t="n">
        <v>4</v>
      </c>
      <c r="D67" s="149" t="n">
        <v>6546</v>
      </c>
      <c r="E67" s="149" t="n">
        <v>524</v>
      </c>
      <c r="F67" s="149" t="n">
        <v>639</v>
      </c>
      <c r="G67" s="149" t="n">
        <v>1611</v>
      </c>
    </row>
    <row r="68" customFormat="false" ht="11.45" hidden="false" customHeight="true" outlineLevel="0" collapsed="false">
      <c r="A68" s="147" t="str">
        <f aca="false">IF(D68&lt;&gt;"",COUNTA($D$9:D68),"")</f>
        <v/>
      </c>
      <c r="B68" s="122"/>
      <c r="C68" s="149"/>
      <c r="D68" s="149"/>
      <c r="E68" s="149"/>
      <c r="F68" s="149"/>
      <c r="G68" s="149"/>
    </row>
    <row r="69" customFormat="false" ht="11.45" hidden="false" customHeight="true" outlineLevel="0" collapsed="false">
      <c r="A69" s="147" t="n">
        <f aca="false">IF(D69&lt;&gt;"",COUNTA($D$9:D69),"")</f>
        <v>44</v>
      </c>
      <c r="B69" s="150" t="s">
        <v>312</v>
      </c>
      <c r="C69" s="151" t="n">
        <v>81</v>
      </c>
      <c r="D69" s="151" t="n">
        <v>13264</v>
      </c>
      <c r="E69" s="151" t="n">
        <v>1098</v>
      </c>
      <c r="F69" s="151" t="n">
        <v>2908</v>
      </c>
      <c r="G69" s="151" t="n">
        <v>5032</v>
      </c>
    </row>
    <row r="70" customFormat="false" ht="11.45" hidden="false" customHeight="true" outlineLevel="0" collapsed="false">
      <c r="A70" s="147" t="str">
        <f aca="false">IF(D70&lt;&gt;"",COUNTA($D$9:D70),"")</f>
        <v/>
      </c>
      <c r="B70" s="150"/>
      <c r="C70" s="149"/>
      <c r="D70" s="149"/>
      <c r="E70" s="149"/>
      <c r="F70" s="149"/>
      <c r="G70" s="149"/>
    </row>
    <row r="71" customFormat="false" ht="11.45" hidden="false" customHeight="true" outlineLevel="0" collapsed="false">
      <c r="A71" s="147" t="str">
        <f aca="false">IF(D71&lt;&gt;"",COUNTA($D$9:D71),"")</f>
        <v/>
      </c>
      <c r="B71" s="152" t="s">
        <v>236</v>
      </c>
      <c r="C71" s="149"/>
      <c r="D71" s="149"/>
      <c r="E71" s="149"/>
      <c r="F71" s="149"/>
      <c r="G71" s="149"/>
    </row>
    <row r="72" customFormat="false" ht="11.45" hidden="false" customHeight="true" outlineLevel="0" collapsed="false">
      <c r="A72" s="147" t="n">
        <f aca="false">IF(D72&lt;&gt;"",COUNTA($D$9:D72),"")</f>
        <v>45</v>
      </c>
      <c r="B72" s="148" t="s">
        <v>237</v>
      </c>
      <c r="C72" s="149" t="n">
        <v>19</v>
      </c>
      <c r="D72" s="149" t="n">
        <v>11494</v>
      </c>
      <c r="E72" s="149" t="n">
        <v>944</v>
      </c>
      <c r="F72" s="149" t="n">
        <v>1257</v>
      </c>
      <c r="G72" s="149" t="n">
        <v>3172</v>
      </c>
    </row>
    <row r="73" customFormat="false" ht="20.1" hidden="false" customHeight="true" outlineLevel="0" collapsed="false">
      <c r="A73" s="147" t="str">
        <f aca="false">IF(D73&lt;&gt;"",COUNTA($D$9:D73),"")</f>
        <v/>
      </c>
      <c r="C73" s="153" t="s">
        <v>150</v>
      </c>
      <c r="D73" s="153"/>
      <c r="E73" s="153"/>
      <c r="F73" s="153"/>
      <c r="G73" s="153"/>
    </row>
    <row r="74" customFormat="false" ht="11.45" hidden="false" customHeight="true" outlineLevel="0" collapsed="false">
      <c r="A74" s="147" t="n">
        <f aca="false">IF(D74&lt;&gt;"",COUNTA($D$9:D74),"")</f>
        <v>46</v>
      </c>
      <c r="B74" s="122" t="s">
        <v>354</v>
      </c>
      <c r="C74" s="149" t="n">
        <v>11</v>
      </c>
      <c r="D74" s="149" t="n">
        <v>84</v>
      </c>
      <c r="E74" s="149" t="n">
        <v>7</v>
      </c>
      <c r="F74" s="149" t="n">
        <v>108</v>
      </c>
      <c r="G74" s="149" t="n">
        <v>263</v>
      </c>
    </row>
    <row r="75" customFormat="false" ht="11.45" hidden="false" customHeight="true" outlineLevel="0" collapsed="false">
      <c r="A75" s="147" t="n">
        <f aca="false">IF(D75&lt;&gt;"",COUNTA($D$9:D75),"")</f>
        <v>47</v>
      </c>
      <c r="B75" s="122" t="s">
        <v>355</v>
      </c>
      <c r="C75" s="149" t="n">
        <v>21</v>
      </c>
      <c r="D75" s="149" t="n">
        <v>631</v>
      </c>
      <c r="E75" s="149" t="n">
        <v>52</v>
      </c>
      <c r="F75" s="149" t="n">
        <v>181</v>
      </c>
      <c r="G75" s="149" t="n">
        <v>275</v>
      </c>
    </row>
    <row r="76" customFormat="false" ht="11.45" hidden="false" customHeight="true" outlineLevel="0" collapsed="false">
      <c r="A76" s="147" t="n">
        <f aca="false">IF(D76&lt;&gt;"",COUNTA($D$9:D76),"")</f>
        <v>48</v>
      </c>
      <c r="B76" s="122" t="s">
        <v>356</v>
      </c>
      <c r="C76" s="149" t="n">
        <v>5</v>
      </c>
      <c r="D76" s="149" t="n">
        <v>409</v>
      </c>
      <c r="E76" s="149" t="n">
        <v>38</v>
      </c>
      <c r="F76" s="149" t="n">
        <v>125</v>
      </c>
      <c r="G76" s="149" t="n">
        <v>105</v>
      </c>
    </row>
    <row r="77" customFormat="false" ht="11.45" hidden="false" customHeight="true" outlineLevel="0" collapsed="false">
      <c r="A77" s="147" t="n">
        <f aca="false">IF(D77&lt;&gt;"",COUNTA($D$9:D77),"")</f>
        <v>49</v>
      </c>
      <c r="B77" s="122" t="s">
        <v>357</v>
      </c>
      <c r="C77" s="149" t="n">
        <v>6</v>
      </c>
      <c r="D77" s="149" t="n">
        <v>811</v>
      </c>
      <c r="E77" s="149" t="n">
        <v>75</v>
      </c>
      <c r="F77" s="149" t="n">
        <v>85</v>
      </c>
      <c r="G77" s="149" t="s">
        <v>22</v>
      </c>
    </row>
    <row r="78" customFormat="false" ht="11.45" hidden="false" customHeight="true" outlineLevel="0" collapsed="false">
      <c r="A78" s="147" t="n">
        <f aca="false">IF(D78&lt;&gt;"",COUNTA($D$9:D78),"")</f>
        <v>50</v>
      </c>
      <c r="B78" s="122" t="s">
        <v>358</v>
      </c>
      <c r="C78" s="149" t="s">
        <v>19</v>
      </c>
      <c r="D78" s="149" t="s">
        <v>19</v>
      </c>
      <c r="E78" s="149" t="s">
        <v>19</v>
      </c>
      <c r="F78" s="149" t="s">
        <v>19</v>
      </c>
      <c r="G78" s="149" t="s">
        <v>19</v>
      </c>
    </row>
    <row r="79" customFormat="false" ht="11.45" hidden="false" customHeight="true" outlineLevel="0" collapsed="false">
      <c r="A79" s="147" t="n">
        <f aca="false">IF(D79&lt;&gt;"",COUNTA($D$9:D79),"")</f>
        <v>51</v>
      </c>
      <c r="B79" s="122" t="s">
        <v>359</v>
      </c>
      <c r="C79" s="149" t="n">
        <v>5</v>
      </c>
      <c r="D79" s="149" t="n">
        <v>3259</v>
      </c>
      <c r="E79" s="149" t="n">
        <v>289</v>
      </c>
      <c r="F79" s="149" t="n">
        <v>360</v>
      </c>
      <c r="G79" s="149" t="n">
        <v>1391</v>
      </c>
    </row>
    <row r="80" customFormat="false" ht="11.45" hidden="false" customHeight="true" outlineLevel="0" collapsed="false">
      <c r="A80" s="147" t="n">
        <f aca="false">IF(D80&lt;&gt;"",COUNTA($D$9:D80),"")</f>
        <v>52</v>
      </c>
      <c r="B80" s="122" t="s">
        <v>360</v>
      </c>
      <c r="C80" s="149" t="n">
        <v>3</v>
      </c>
      <c r="D80" s="149" t="n">
        <v>4665</v>
      </c>
      <c r="E80" s="149" t="n">
        <v>410</v>
      </c>
      <c r="F80" s="149" t="n">
        <v>1211</v>
      </c>
      <c r="G80" s="149" t="s">
        <v>22</v>
      </c>
    </row>
    <row r="81" customFormat="false" ht="11.45" hidden="false" customHeight="true" outlineLevel="0" collapsed="false">
      <c r="A81" s="147" t="str">
        <f aca="false">IF(D81&lt;&gt;"",COUNTA($D$9:D81),"")</f>
        <v/>
      </c>
      <c r="B81" s="122"/>
      <c r="C81" s="149"/>
      <c r="D81" s="149"/>
      <c r="E81" s="149"/>
      <c r="F81" s="149"/>
      <c r="G81" s="149"/>
    </row>
    <row r="82" customFormat="false" ht="11.45" hidden="false" customHeight="true" outlineLevel="0" collapsed="false">
      <c r="A82" s="147" t="n">
        <f aca="false">IF(D82&lt;&gt;"",COUNTA($D$9:D82),"")</f>
        <v>53</v>
      </c>
      <c r="B82" s="150" t="s">
        <v>312</v>
      </c>
      <c r="C82" s="151" t="n">
        <v>51</v>
      </c>
      <c r="D82" s="151" t="n">
        <v>9859</v>
      </c>
      <c r="E82" s="151" t="n">
        <v>873</v>
      </c>
      <c r="F82" s="151" t="n">
        <v>2070</v>
      </c>
      <c r="G82" s="151" t="n">
        <v>6150</v>
      </c>
    </row>
    <row r="83" customFormat="false" ht="11.45" hidden="false" customHeight="true" outlineLevel="0" collapsed="false">
      <c r="A83" s="147" t="str">
        <f aca="false">IF(D83&lt;&gt;"",COUNTA($D$9:D83),"")</f>
        <v/>
      </c>
      <c r="B83" s="150"/>
      <c r="C83" s="149"/>
      <c r="D83" s="149"/>
      <c r="E83" s="149"/>
      <c r="F83" s="149"/>
      <c r="G83" s="149"/>
    </row>
    <row r="84" customFormat="false" ht="11.45" hidden="false" customHeight="true" outlineLevel="0" collapsed="false">
      <c r="A84" s="147" t="str">
        <f aca="false">IF(D84&lt;&gt;"",COUNTA($D$9:D84),"")</f>
        <v/>
      </c>
      <c r="B84" s="152" t="s">
        <v>236</v>
      </c>
      <c r="C84" s="149"/>
      <c r="D84" s="149"/>
      <c r="E84" s="149"/>
      <c r="F84" s="149"/>
      <c r="G84" s="149"/>
    </row>
    <row r="85" customFormat="false" ht="11.45" hidden="false" customHeight="true" outlineLevel="0" collapsed="false">
      <c r="A85" s="147" t="n">
        <f aca="false">IF(D85&lt;&gt;"",COUNTA($D$9:D85),"")</f>
        <v>54</v>
      </c>
      <c r="B85" s="148" t="s">
        <v>237</v>
      </c>
      <c r="C85" s="149" t="n">
        <v>14</v>
      </c>
      <c r="D85" s="149" t="n">
        <v>8735</v>
      </c>
      <c r="E85" s="149" t="n">
        <v>775</v>
      </c>
      <c r="F85" s="149" t="n">
        <v>1655</v>
      </c>
      <c r="G85" s="149" t="n">
        <v>5508</v>
      </c>
    </row>
    <row r="86" customFormat="false" ht="20.1" hidden="false" customHeight="true" outlineLevel="0" collapsed="false">
      <c r="A86" s="147" t="str">
        <f aca="false">IF(D86&lt;&gt;"",COUNTA($D$9:D86),"")</f>
        <v/>
      </c>
      <c r="C86" s="153" t="s">
        <v>151</v>
      </c>
      <c r="D86" s="153"/>
      <c r="E86" s="153"/>
      <c r="F86" s="153"/>
      <c r="G86" s="153"/>
    </row>
    <row r="87" customFormat="false" ht="11.45" hidden="false" customHeight="true" outlineLevel="0" collapsed="false">
      <c r="A87" s="147" t="n">
        <f aca="false">IF(D87&lt;&gt;"",COUNTA($D$9:D87),"")</f>
        <v>55</v>
      </c>
      <c r="B87" s="122" t="s">
        <v>354</v>
      </c>
      <c r="C87" s="149" t="n">
        <v>34</v>
      </c>
      <c r="D87" s="149" t="n">
        <v>269</v>
      </c>
      <c r="E87" s="149" t="n">
        <v>24</v>
      </c>
      <c r="F87" s="149" t="n">
        <v>3881</v>
      </c>
      <c r="G87" s="149" t="n">
        <v>7592</v>
      </c>
    </row>
    <row r="88" customFormat="false" ht="11.45" hidden="false" customHeight="true" outlineLevel="0" collapsed="false">
      <c r="A88" s="147" t="n">
        <f aca="false">IF(D88&lt;&gt;"",COUNTA($D$9:D88),"")</f>
        <v>56</v>
      </c>
      <c r="B88" s="122" t="s">
        <v>355</v>
      </c>
      <c r="C88" s="149" t="n">
        <v>34</v>
      </c>
      <c r="D88" s="149" t="n">
        <v>930</v>
      </c>
      <c r="E88" s="149" t="n">
        <v>80</v>
      </c>
      <c r="F88" s="149" t="n">
        <v>3950</v>
      </c>
      <c r="G88" s="149" t="n">
        <v>3845</v>
      </c>
    </row>
    <row r="89" customFormat="false" ht="11.45" hidden="false" customHeight="true" outlineLevel="0" collapsed="false">
      <c r="A89" s="147" t="n">
        <f aca="false">IF(D89&lt;&gt;"",COUNTA($D$9:D89),"")</f>
        <v>57</v>
      </c>
      <c r="B89" s="122" t="s">
        <v>356</v>
      </c>
      <c r="C89" s="149" t="n">
        <v>13</v>
      </c>
      <c r="D89" s="149" t="n">
        <v>900</v>
      </c>
      <c r="E89" s="149" t="n">
        <v>72</v>
      </c>
      <c r="F89" s="149" t="n">
        <v>367</v>
      </c>
      <c r="G89" s="149" t="n">
        <v>629</v>
      </c>
    </row>
    <row r="90" customFormat="false" ht="11.45" hidden="false" customHeight="true" outlineLevel="0" collapsed="false">
      <c r="A90" s="147" t="n">
        <f aca="false">IF(D90&lt;&gt;"",COUNTA($D$9:D90),"")</f>
        <v>58</v>
      </c>
      <c r="B90" s="122" t="s">
        <v>357</v>
      </c>
      <c r="C90" s="149" t="n">
        <v>14</v>
      </c>
      <c r="D90" s="149" t="n">
        <v>2211</v>
      </c>
      <c r="E90" s="149" t="n">
        <v>191</v>
      </c>
      <c r="F90" s="149" t="n">
        <v>500</v>
      </c>
      <c r="G90" s="149" t="n">
        <v>1718</v>
      </c>
    </row>
    <row r="91" customFormat="false" ht="11.45" hidden="false" customHeight="true" outlineLevel="0" collapsed="false">
      <c r="A91" s="147" t="n">
        <f aca="false">IF(D91&lt;&gt;"",COUNTA($D$9:D91),"")</f>
        <v>59</v>
      </c>
      <c r="B91" s="122" t="s">
        <v>358</v>
      </c>
      <c r="C91" s="149" t="n">
        <v>4</v>
      </c>
      <c r="D91" s="149" t="s">
        <v>22</v>
      </c>
      <c r="E91" s="149" t="s">
        <v>22</v>
      </c>
      <c r="F91" s="149" t="s">
        <v>22</v>
      </c>
      <c r="G91" s="149" t="s">
        <v>22</v>
      </c>
    </row>
    <row r="92" customFormat="false" ht="11.45" hidden="false" customHeight="true" outlineLevel="0" collapsed="false">
      <c r="A92" s="147" t="n">
        <f aca="false">IF(D92&lt;&gt;"",COUNTA($D$9:D92),"")</f>
        <v>60</v>
      </c>
      <c r="B92" s="122" t="s">
        <v>359</v>
      </c>
      <c r="C92" s="149" t="n">
        <v>2</v>
      </c>
      <c r="D92" s="149" t="s">
        <v>22</v>
      </c>
      <c r="E92" s="149" t="s">
        <v>22</v>
      </c>
      <c r="F92" s="149" t="s">
        <v>22</v>
      </c>
      <c r="G92" s="149" t="s">
        <v>22</v>
      </c>
    </row>
    <row r="93" customFormat="false" ht="11.45" hidden="false" customHeight="true" outlineLevel="0" collapsed="false">
      <c r="A93" s="147" t="n">
        <f aca="false">IF(D93&lt;&gt;"",COUNTA($D$9:D93),"")</f>
        <v>61</v>
      </c>
      <c r="B93" s="122" t="s">
        <v>360</v>
      </c>
      <c r="C93" s="149" t="n">
        <v>1</v>
      </c>
      <c r="D93" s="149" t="s">
        <v>22</v>
      </c>
      <c r="E93" s="149" t="s">
        <v>22</v>
      </c>
      <c r="F93" s="149" t="s">
        <v>22</v>
      </c>
      <c r="G93" s="149" t="s">
        <v>22</v>
      </c>
    </row>
    <row r="94" customFormat="false" ht="11.45" hidden="false" customHeight="true" outlineLevel="0" collapsed="false">
      <c r="A94" s="147" t="str">
        <f aca="false">IF(D94&lt;&gt;"",COUNTA($D$9:D94),"")</f>
        <v/>
      </c>
      <c r="B94" s="122"/>
      <c r="C94" s="149"/>
      <c r="D94" s="149"/>
      <c r="E94" s="149"/>
      <c r="F94" s="149"/>
      <c r="G94" s="149"/>
    </row>
    <row r="95" customFormat="false" ht="11.45" hidden="false" customHeight="true" outlineLevel="0" collapsed="false">
      <c r="A95" s="147" t="n">
        <f aca="false">IF(D95&lt;&gt;"",COUNTA($D$9:D95),"")</f>
        <v>62</v>
      </c>
      <c r="B95" s="150" t="s">
        <v>312</v>
      </c>
      <c r="C95" s="151" t="n">
        <v>102</v>
      </c>
      <c r="D95" s="151" t="n">
        <v>8470</v>
      </c>
      <c r="E95" s="151" t="n">
        <v>746</v>
      </c>
      <c r="F95" s="151" t="n">
        <v>9501</v>
      </c>
      <c r="G95" s="151" t="n">
        <v>15499</v>
      </c>
    </row>
    <row r="96" customFormat="false" ht="11.45" hidden="false" customHeight="true" outlineLevel="0" collapsed="false">
      <c r="A96" s="147" t="str">
        <f aca="false">IF(D96&lt;&gt;"",COUNTA($D$9:D96),"")</f>
        <v/>
      </c>
      <c r="B96" s="150"/>
      <c r="C96" s="149"/>
      <c r="D96" s="149"/>
      <c r="E96" s="149"/>
      <c r="F96" s="149"/>
      <c r="G96" s="149"/>
    </row>
    <row r="97" customFormat="false" ht="11.45" hidden="false" customHeight="true" outlineLevel="0" collapsed="false">
      <c r="A97" s="147" t="str">
        <f aca="false">IF(D97&lt;&gt;"",COUNTA($D$9:D97),"")</f>
        <v/>
      </c>
      <c r="B97" s="152" t="s">
        <v>236</v>
      </c>
      <c r="C97" s="149"/>
      <c r="D97" s="149"/>
      <c r="E97" s="149"/>
      <c r="F97" s="149"/>
      <c r="G97" s="149"/>
    </row>
    <row r="98" customFormat="false" ht="11.45" hidden="false" customHeight="true" outlineLevel="0" collapsed="false">
      <c r="A98" s="147" t="n">
        <f aca="false">IF(D98&lt;&gt;"",COUNTA($D$9:D98),"")</f>
        <v>63</v>
      </c>
      <c r="B98" s="148" t="s">
        <v>237</v>
      </c>
      <c r="C98" s="149" t="n">
        <v>21</v>
      </c>
      <c r="D98" s="149" t="n">
        <v>6371</v>
      </c>
      <c r="E98" s="149" t="n">
        <v>570</v>
      </c>
      <c r="F98" s="149" t="n">
        <v>1303</v>
      </c>
      <c r="G98" s="149" t="n">
        <v>3433</v>
      </c>
    </row>
    <row r="99" customFormat="false" ht="20.1" hidden="false" customHeight="true" outlineLevel="0" collapsed="false">
      <c r="A99" s="147" t="str">
        <f aca="false">IF(D99&lt;&gt;"",COUNTA($D$9:D99),"")</f>
        <v/>
      </c>
      <c r="C99" s="153" t="s">
        <v>152</v>
      </c>
      <c r="D99" s="153"/>
      <c r="E99" s="153"/>
      <c r="F99" s="153"/>
      <c r="G99" s="153"/>
    </row>
    <row r="100" customFormat="false" ht="11.45" hidden="false" customHeight="true" outlineLevel="0" collapsed="false">
      <c r="A100" s="147" t="n">
        <f aca="false">IF(D100&lt;&gt;"",COUNTA($D$9:D100),"")</f>
        <v>64</v>
      </c>
      <c r="B100" s="122" t="s">
        <v>354</v>
      </c>
      <c r="C100" s="149" t="n">
        <v>39</v>
      </c>
      <c r="D100" s="149" t="n">
        <v>328</v>
      </c>
      <c r="E100" s="149" t="n">
        <v>29</v>
      </c>
      <c r="F100" s="149" t="n">
        <v>780</v>
      </c>
      <c r="G100" s="149" t="n">
        <v>2779</v>
      </c>
    </row>
    <row r="101" customFormat="false" ht="11.45" hidden="false" customHeight="true" outlineLevel="0" collapsed="false">
      <c r="A101" s="147" t="n">
        <f aca="false">IF(D101&lt;&gt;"",COUNTA($D$9:D101),"")</f>
        <v>65</v>
      </c>
      <c r="B101" s="122" t="s">
        <v>355</v>
      </c>
      <c r="C101" s="149" t="n">
        <v>33</v>
      </c>
      <c r="D101" s="149" t="n">
        <v>1020</v>
      </c>
      <c r="E101" s="149" t="n">
        <v>87</v>
      </c>
      <c r="F101" s="149" t="n">
        <v>877</v>
      </c>
      <c r="G101" s="149" t="n">
        <v>748</v>
      </c>
    </row>
    <row r="102" customFormat="false" ht="11.45" hidden="false" customHeight="true" outlineLevel="0" collapsed="false">
      <c r="A102" s="147" t="n">
        <f aca="false">IF(D102&lt;&gt;"",COUNTA($D$9:D102),"")</f>
        <v>66</v>
      </c>
      <c r="B102" s="122" t="s">
        <v>356</v>
      </c>
      <c r="C102" s="149" t="n">
        <v>14</v>
      </c>
      <c r="D102" s="149" t="n">
        <v>1045</v>
      </c>
      <c r="E102" s="149" t="n">
        <v>86</v>
      </c>
      <c r="F102" s="149" t="n">
        <v>160</v>
      </c>
      <c r="G102" s="149" t="n">
        <v>210</v>
      </c>
    </row>
    <row r="103" customFormat="false" ht="11.45" hidden="false" customHeight="true" outlineLevel="0" collapsed="false">
      <c r="A103" s="147" t="n">
        <f aca="false">IF(D103&lt;&gt;"",COUNTA($D$9:D103),"")</f>
        <v>67</v>
      </c>
      <c r="B103" s="122" t="s">
        <v>357</v>
      </c>
      <c r="C103" s="149" t="n">
        <v>1</v>
      </c>
      <c r="D103" s="149" t="s">
        <v>22</v>
      </c>
      <c r="E103" s="149" t="s">
        <v>22</v>
      </c>
      <c r="F103" s="149" t="s">
        <v>22</v>
      </c>
      <c r="G103" s="149" t="s">
        <v>22</v>
      </c>
    </row>
    <row r="104" customFormat="false" ht="11.45" hidden="false" customHeight="true" outlineLevel="0" collapsed="false">
      <c r="A104" s="147" t="n">
        <f aca="false">IF(D104&lt;&gt;"",COUNTA($D$9:D104),"")</f>
        <v>68</v>
      </c>
      <c r="B104" s="122" t="s">
        <v>358</v>
      </c>
      <c r="C104" s="149" t="n">
        <v>3</v>
      </c>
      <c r="D104" s="149" t="s">
        <v>22</v>
      </c>
      <c r="E104" s="149" t="s">
        <v>22</v>
      </c>
      <c r="F104" s="149" t="s">
        <v>22</v>
      </c>
      <c r="G104" s="149" t="s">
        <v>22</v>
      </c>
    </row>
    <row r="105" customFormat="false" ht="11.45" hidden="false" customHeight="true" outlineLevel="0" collapsed="false">
      <c r="A105" s="147" t="n">
        <f aca="false">IF(D105&lt;&gt;"",COUNTA($D$9:D105),"")</f>
        <v>69</v>
      </c>
      <c r="B105" s="122" t="s">
        <v>359</v>
      </c>
      <c r="C105" s="149" t="n">
        <v>3</v>
      </c>
      <c r="D105" s="149" t="s">
        <v>22</v>
      </c>
      <c r="E105" s="149" t="s">
        <v>22</v>
      </c>
      <c r="F105" s="149" t="s">
        <v>22</v>
      </c>
      <c r="G105" s="149" t="s">
        <v>22</v>
      </c>
    </row>
    <row r="106" customFormat="false" ht="11.45" hidden="false" customHeight="true" outlineLevel="0" collapsed="false">
      <c r="A106" s="147" t="n">
        <f aca="false">IF(D106&lt;&gt;"",COUNTA($D$9:D106),"")</f>
        <v>70</v>
      </c>
      <c r="B106" s="122" t="s">
        <v>360</v>
      </c>
      <c r="C106" s="149" t="n">
        <v>4</v>
      </c>
      <c r="D106" s="149" t="n">
        <v>9189</v>
      </c>
      <c r="E106" s="149" t="n">
        <v>859</v>
      </c>
      <c r="F106" s="149" t="n">
        <v>869</v>
      </c>
      <c r="G106" s="149" t="n">
        <v>2364</v>
      </c>
    </row>
    <row r="107" customFormat="false" ht="11.45" hidden="false" customHeight="true" outlineLevel="0" collapsed="false">
      <c r="A107" s="147" t="str">
        <f aca="false">IF(D107&lt;&gt;"",COUNTA($D$9:D107),"")</f>
        <v/>
      </c>
      <c r="B107" s="122"/>
      <c r="C107" s="149"/>
      <c r="D107" s="149"/>
      <c r="E107" s="149"/>
      <c r="F107" s="149"/>
      <c r="G107" s="149"/>
    </row>
    <row r="108" customFormat="false" ht="11.45" hidden="false" customHeight="true" outlineLevel="0" collapsed="false">
      <c r="A108" s="147" t="n">
        <f aca="false">IF(D108&lt;&gt;"",COUNTA($D$9:D108),"")</f>
        <v>71</v>
      </c>
      <c r="B108" s="150" t="s">
        <v>312</v>
      </c>
      <c r="C108" s="151" t="n">
        <v>97</v>
      </c>
      <c r="D108" s="151" t="n">
        <v>14551</v>
      </c>
      <c r="E108" s="151" t="n">
        <v>1326</v>
      </c>
      <c r="F108" s="151" t="n">
        <v>3011</v>
      </c>
      <c r="G108" s="151" t="n">
        <v>6692</v>
      </c>
    </row>
    <row r="109" customFormat="false" ht="11.45" hidden="false" customHeight="true" outlineLevel="0" collapsed="false">
      <c r="A109" s="147" t="str">
        <f aca="false">IF(D109&lt;&gt;"",COUNTA($D$9:D109),"")</f>
        <v/>
      </c>
      <c r="B109" s="150"/>
      <c r="C109" s="149"/>
      <c r="D109" s="149"/>
      <c r="E109" s="149"/>
      <c r="F109" s="149"/>
      <c r="G109" s="149"/>
    </row>
    <row r="110" customFormat="false" ht="11.45" hidden="false" customHeight="true" outlineLevel="0" collapsed="false">
      <c r="A110" s="147" t="str">
        <f aca="false">IF(D110&lt;&gt;"",COUNTA($D$9:D110),"")</f>
        <v/>
      </c>
      <c r="B110" s="152" t="s">
        <v>236</v>
      </c>
      <c r="C110" s="149"/>
      <c r="D110" s="149"/>
      <c r="E110" s="149"/>
      <c r="F110" s="149"/>
      <c r="G110" s="149"/>
    </row>
    <row r="111" customFormat="false" ht="11.45" hidden="false" customHeight="true" outlineLevel="0" collapsed="false">
      <c r="A111" s="147" t="n">
        <f aca="false">IF(D111&lt;&gt;"",COUNTA($D$9:D111),"")</f>
        <v>72</v>
      </c>
      <c r="B111" s="148" t="s">
        <v>237</v>
      </c>
      <c r="C111" s="149" t="n">
        <v>11</v>
      </c>
      <c r="D111" s="149" t="n">
        <v>12158</v>
      </c>
      <c r="E111" s="149" t="n">
        <v>1125</v>
      </c>
      <c r="F111" s="149" t="n">
        <v>1194</v>
      </c>
      <c r="G111" s="149" t="n">
        <v>2956</v>
      </c>
    </row>
    <row r="112" customFormat="false" ht="20.1" hidden="false" customHeight="true" outlineLevel="0" collapsed="false">
      <c r="A112" s="147" t="str">
        <f aca="false">IF(D112&lt;&gt;"",COUNTA($D$9:D112),"")</f>
        <v/>
      </c>
      <c r="C112" s="153" t="s">
        <v>153</v>
      </c>
      <c r="D112" s="153"/>
      <c r="E112" s="153"/>
      <c r="F112" s="153"/>
      <c r="G112" s="153"/>
    </row>
    <row r="113" customFormat="false" ht="11.45" hidden="false" customHeight="true" outlineLevel="0" collapsed="false">
      <c r="A113" s="147" t="n">
        <f aca="false">IF(D113&lt;&gt;"",COUNTA($D$9:D113),"")</f>
        <v>73</v>
      </c>
      <c r="B113" s="122" t="s">
        <v>354</v>
      </c>
      <c r="C113" s="149" t="n">
        <v>178</v>
      </c>
      <c r="D113" s="149" t="n">
        <v>1455</v>
      </c>
      <c r="E113" s="149" t="n">
        <v>131</v>
      </c>
      <c r="F113" s="149" t="n">
        <v>8774</v>
      </c>
      <c r="G113" s="149" t="n">
        <v>16991</v>
      </c>
    </row>
    <row r="114" customFormat="false" ht="11.45" hidden="false" customHeight="true" outlineLevel="0" collapsed="false">
      <c r="A114" s="147" t="n">
        <f aca="false">IF(D114&lt;&gt;"",COUNTA($D$9:D114),"")</f>
        <v>74</v>
      </c>
      <c r="B114" s="122" t="s">
        <v>355</v>
      </c>
      <c r="C114" s="149" t="n">
        <v>184</v>
      </c>
      <c r="D114" s="149" t="n">
        <v>5419</v>
      </c>
      <c r="E114" s="149" t="n">
        <v>461</v>
      </c>
      <c r="F114" s="149" t="n">
        <v>6458</v>
      </c>
      <c r="G114" s="149" t="n">
        <v>8436</v>
      </c>
    </row>
    <row r="115" customFormat="false" ht="11.45" hidden="false" customHeight="true" outlineLevel="0" collapsed="false">
      <c r="A115" s="147" t="n">
        <f aca="false">IF(D115&lt;&gt;"",COUNTA($D$9:D115),"")</f>
        <v>75</v>
      </c>
      <c r="B115" s="122" t="s">
        <v>356</v>
      </c>
      <c r="C115" s="149" t="n">
        <v>64</v>
      </c>
      <c r="D115" s="149" t="n">
        <v>4492</v>
      </c>
      <c r="E115" s="149" t="n">
        <v>375</v>
      </c>
      <c r="F115" s="149" t="n">
        <v>1463</v>
      </c>
      <c r="G115" s="149" t="n">
        <v>2510</v>
      </c>
    </row>
    <row r="116" customFormat="false" ht="11.45" hidden="false" customHeight="true" outlineLevel="0" collapsed="false">
      <c r="A116" s="147" t="n">
        <f aca="false">IF(D116&lt;&gt;"",COUNTA($D$9:D116),"")</f>
        <v>76</v>
      </c>
      <c r="B116" s="122" t="s">
        <v>357</v>
      </c>
      <c r="C116" s="149" t="n">
        <v>39</v>
      </c>
      <c r="D116" s="149" t="n">
        <v>5537</v>
      </c>
      <c r="E116" s="149" t="n">
        <v>475</v>
      </c>
      <c r="F116" s="149" t="n">
        <v>1169</v>
      </c>
      <c r="G116" s="149" t="n">
        <v>3380</v>
      </c>
    </row>
    <row r="117" customFormat="false" ht="11.45" hidden="false" customHeight="true" outlineLevel="0" collapsed="false">
      <c r="A117" s="147" t="n">
        <f aca="false">IF(D117&lt;&gt;"",COUNTA($D$9:D117),"")</f>
        <v>77</v>
      </c>
      <c r="B117" s="122" t="s">
        <v>358</v>
      </c>
      <c r="C117" s="149" t="n">
        <v>29</v>
      </c>
      <c r="D117" s="149" t="n">
        <v>9877</v>
      </c>
      <c r="E117" s="149" t="n">
        <v>898</v>
      </c>
      <c r="F117" s="149" t="n">
        <v>989</v>
      </c>
      <c r="G117" s="149" t="n">
        <v>3570</v>
      </c>
    </row>
    <row r="118" customFormat="false" ht="11.45" hidden="false" customHeight="true" outlineLevel="0" collapsed="false">
      <c r="A118" s="147" t="n">
        <f aca="false">IF(D118&lt;&gt;"",COUNTA($D$9:D118),"")</f>
        <v>78</v>
      </c>
      <c r="B118" s="122" t="s">
        <v>359</v>
      </c>
      <c r="C118" s="149" t="n">
        <v>21</v>
      </c>
      <c r="D118" s="149" t="n">
        <v>14823</v>
      </c>
      <c r="E118" s="149" t="n">
        <v>1312</v>
      </c>
      <c r="F118" s="149" t="n">
        <v>1972</v>
      </c>
      <c r="G118" s="149" t="n">
        <v>4958</v>
      </c>
    </row>
    <row r="119" customFormat="false" ht="11.45" hidden="false" customHeight="true" outlineLevel="0" collapsed="false">
      <c r="A119" s="147" t="n">
        <f aca="false">IF(D119&lt;&gt;"",COUNTA($D$9:D119),"")</f>
        <v>79</v>
      </c>
      <c r="B119" s="122" t="s">
        <v>360</v>
      </c>
      <c r="C119" s="149" t="n">
        <v>16</v>
      </c>
      <c r="D119" s="149" t="n">
        <v>32208</v>
      </c>
      <c r="E119" s="149" t="n">
        <v>2777</v>
      </c>
      <c r="F119" s="149" t="n">
        <v>3704</v>
      </c>
      <c r="G119" s="149" t="n">
        <v>8829</v>
      </c>
    </row>
    <row r="120" customFormat="false" ht="11.45" hidden="false" customHeight="true" outlineLevel="0" collapsed="false">
      <c r="A120" s="147" t="str">
        <f aca="false">IF(D120&lt;&gt;"",COUNTA($D$9:D120),"")</f>
        <v/>
      </c>
      <c r="B120" s="122"/>
      <c r="C120" s="149"/>
      <c r="D120" s="149"/>
      <c r="E120" s="149"/>
      <c r="F120" s="149"/>
      <c r="G120" s="149"/>
    </row>
    <row r="121" customFormat="false" ht="11.45" hidden="false" customHeight="true" outlineLevel="0" collapsed="false">
      <c r="A121" s="147" t="n">
        <f aca="false">IF(D121&lt;&gt;"",COUNTA($D$9:D121),"")</f>
        <v>80</v>
      </c>
      <c r="B121" s="150" t="s">
        <v>312</v>
      </c>
      <c r="C121" s="151" t="n">
        <v>531</v>
      </c>
      <c r="D121" s="151" t="n">
        <v>73811</v>
      </c>
      <c r="E121" s="151" t="n">
        <v>6430</v>
      </c>
      <c r="F121" s="151" t="n">
        <v>24529</v>
      </c>
      <c r="G121" s="151" t="n">
        <v>48674</v>
      </c>
    </row>
    <row r="122" customFormat="false" ht="11.45" hidden="false" customHeight="true" outlineLevel="0" collapsed="false">
      <c r="A122" s="147" t="str">
        <f aca="false">IF(D122&lt;&gt;"",COUNTA($D$9:D122),"")</f>
        <v/>
      </c>
      <c r="B122" s="150"/>
      <c r="C122" s="149"/>
      <c r="D122" s="149"/>
      <c r="E122" s="149"/>
      <c r="F122" s="149"/>
      <c r="G122" s="149"/>
    </row>
    <row r="123" customFormat="false" ht="11.45" hidden="false" customHeight="true" outlineLevel="0" collapsed="false">
      <c r="A123" s="147" t="str">
        <f aca="false">IF(D123&lt;&gt;"",COUNTA($D$9:D123),"")</f>
        <v/>
      </c>
      <c r="B123" s="152" t="s">
        <v>236</v>
      </c>
      <c r="C123" s="149"/>
      <c r="D123" s="149"/>
      <c r="E123" s="149"/>
      <c r="F123" s="149"/>
      <c r="G123" s="149"/>
    </row>
    <row r="124" customFormat="false" ht="11.45" hidden="false" customHeight="true" outlineLevel="0" collapsed="false">
      <c r="A124" s="147" t="n">
        <f aca="false">IF(D124&lt;&gt;"",COUNTA($D$9:D124),"")</f>
        <v>81</v>
      </c>
      <c r="B124" s="148" t="s">
        <v>237</v>
      </c>
      <c r="C124" s="149" t="n">
        <v>105</v>
      </c>
      <c r="D124" s="149" t="n">
        <v>62445</v>
      </c>
      <c r="E124" s="149" t="n">
        <v>5463</v>
      </c>
      <c r="F124" s="149" t="n">
        <v>7834</v>
      </c>
      <c r="G124" s="149" t="n">
        <v>20736</v>
      </c>
    </row>
  </sheetData>
  <mergeCells count="21">
    <mergeCell ref="A1:B1"/>
    <mergeCell ref="C1:G1"/>
    <mergeCell ref="A2:B2"/>
    <mergeCell ref="C2:G2"/>
    <mergeCell ref="A3:A6"/>
    <mergeCell ref="B3:B6"/>
    <mergeCell ref="C3:C5"/>
    <mergeCell ref="D3:E5"/>
    <mergeCell ref="F3:F5"/>
    <mergeCell ref="G3:G5"/>
    <mergeCell ref="C6:D6"/>
    <mergeCell ref="E6:F6"/>
    <mergeCell ref="C8:G8"/>
    <mergeCell ref="C21:G21"/>
    <mergeCell ref="C34:G34"/>
    <mergeCell ref="C47:G47"/>
    <mergeCell ref="C60:G60"/>
    <mergeCell ref="C73:G73"/>
    <mergeCell ref="C86:G86"/>
    <mergeCell ref="C99:G99"/>
    <mergeCell ref="C112:G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9" man="true" max="16383" min="0"/>
    <brk id="11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7" min="3" style="68" width="14.7"/>
    <col collapsed="false" customWidth="false" hidden="false" outlineLevel="0" max="257" min="8" style="67" width="11.28"/>
  </cols>
  <sheetData>
    <row r="1" s="72" customFormat="true" ht="30" hidden="false" customHeight="true" outlineLevel="0" collapsed="false">
      <c r="A1" s="69" t="s">
        <v>86</v>
      </c>
      <c r="B1" s="69"/>
      <c r="C1" s="70" t="s">
        <v>87</v>
      </c>
      <c r="D1" s="70"/>
      <c r="E1" s="70"/>
      <c r="F1" s="70"/>
      <c r="G1" s="70"/>
    </row>
    <row r="2" s="76" customFormat="true" ht="39.95" hidden="false" customHeight="true" outlineLevel="0" collapsed="false">
      <c r="A2" s="73" t="s">
        <v>361</v>
      </c>
      <c r="B2" s="73"/>
      <c r="C2" s="74" t="s">
        <v>362</v>
      </c>
      <c r="D2" s="74"/>
      <c r="E2" s="74"/>
      <c r="F2" s="74"/>
      <c r="G2" s="74"/>
    </row>
    <row r="3" customFormat="false" ht="11.45" hidden="false" customHeight="true" outlineLevel="0" collapsed="false">
      <c r="A3" s="77" t="s">
        <v>130</v>
      </c>
      <c r="B3" s="78" t="s">
        <v>363</v>
      </c>
      <c r="C3" s="78" t="s">
        <v>140</v>
      </c>
      <c r="D3" s="78" t="s">
        <v>364</v>
      </c>
      <c r="E3" s="78"/>
      <c r="F3" s="78" t="s">
        <v>132</v>
      </c>
      <c r="G3" s="79" t="s">
        <v>304</v>
      </c>
    </row>
    <row r="4" customFormat="false" ht="11.45" hidden="false" customHeight="true" outlineLevel="0" collapsed="false">
      <c r="A4" s="77"/>
      <c r="B4" s="78"/>
      <c r="C4" s="78"/>
      <c r="D4" s="78"/>
      <c r="E4" s="78"/>
      <c r="F4" s="78"/>
      <c r="G4" s="79"/>
    </row>
    <row r="5" customFormat="false" ht="11.45" hidden="false" customHeight="true" outlineLevel="0" collapsed="false">
      <c r="A5" s="77"/>
      <c r="B5" s="78"/>
      <c r="C5" s="78"/>
      <c r="D5" s="78"/>
      <c r="E5" s="78"/>
      <c r="F5" s="78"/>
      <c r="G5" s="79"/>
    </row>
    <row r="6" customFormat="false" ht="11.45" hidden="false" customHeight="true" outlineLevel="0" collapsed="false">
      <c r="A6" s="77"/>
      <c r="B6" s="78"/>
      <c r="C6" s="78" t="s">
        <v>143</v>
      </c>
      <c r="D6" s="78"/>
      <c r="E6" s="78" t="s">
        <v>144</v>
      </c>
      <c r="F6" s="78"/>
      <c r="G6" s="79" t="s">
        <v>220</v>
      </c>
    </row>
    <row r="7" customFormat="false" ht="11.45" hidden="false" customHeight="true" outlineLevel="0" collapsed="false">
      <c r="A7" s="82" t="n">
        <v>1</v>
      </c>
      <c r="B7" s="83" t="n">
        <v>2</v>
      </c>
      <c r="C7" s="83" t="n">
        <v>3</v>
      </c>
      <c r="D7" s="83" t="n">
        <v>4</v>
      </c>
      <c r="E7" s="83" t="n">
        <v>5</v>
      </c>
      <c r="F7" s="83" t="n">
        <v>6</v>
      </c>
      <c r="G7" s="102" t="n">
        <v>7</v>
      </c>
    </row>
    <row r="8" customFormat="false" ht="20.1" hidden="false" customHeight="true" outlineLevel="0" collapsed="false">
      <c r="B8" s="88"/>
      <c r="C8" s="146" t="s">
        <v>145</v>
      </c>
      <c r="D8" s="146"/>
      <c r="E8" s="146"/>
      <c r="F8" s="146"/>
      <c r="G8" s="146"/>
    </row>
    <row r="9" customFormat="false" ht="11.45" hidden="false" customHeight="true" outlineLevel="0" collapsed="false">
      <c r="A9" s="147" t="n">
        <f aca="false">IF(D9&lt;&gt;"",COUNTA($D9:D$9),"")</f>
        <v>1</v>
      </c>
      <c r="B9" s="122" t="s">
        <v>365</v>
      </c>
      <c r="C9" s="149" t="n">
        <v>2</v>
      </c>
      <c r="D9" s="149" t="s">
        <v>22</v>
      </c>
      <c r="E9" s="149" t="s">
        <v>22</v>
      </c>
      <c r="F9" s="149" t="s">
        <v>22</v>
      </c>
      <c r="G9" s="149" t="s">
        <v>22</v>
      </c>
    </row>
    <row r="10" customFormat="false" ht="11.45" hidden="false" customHeight="true" outlineLevel="0" collapsed="false">
      <c r="A10" s="147" t="n">
        <f aca="false">IF(D10&lt;&gt;"",COUNTA($D$9:D10),"")</f>
        <v>2</v>
      </c>
      <c r="B10" s="122" t="s">
        <v>366</v>
      </c>
      <c r="C10" s="149" t="s">
        <v>19</v>
      </c>
      <c r="D10" s="149" t="s">
        <v>19</v>
      </c>
      <c r="E10" s="149" t="s">
        <v>19</v>
      </c>
      <c r="F10" s="149" t="s">
        <v>19</v>
      </c>
      <c r="G10" s="149" t="s">
        <v>19</v>
      </c>
    </row>
    <row r="11" customFormat="false" ht="11.45" hidden="false" customHeight="true" outlineLevel="0" collapsed="false">
      <c r="A11" s="147" t="n">
        <f aca="false">IF(D11&lt;&gt;"",COUNTA($D$9:D11),"")</f>
        <v>3</v>
      </c>
      <c r="B11" s="122" t="s">
        <v>367</v>
      </c>
      <c r="C11" s="149" t="s">
        <v>19</v>
      </c>
      <c r="D11" s="149" t="s">
        <v>19</v>
      </c>
      <c r="E11" s="149" t="s">
        <v>19</v>
      </c>
      <c r="F11" s="149" t="s">
        <v>19</v>
      </c>
      <c r="G11" s="149" t="s">
        <v>19</v>
      </c>
    </row>
    <row r="12" customFormat="false" ht="11.45" hidden="false" customHeight="true" outlineLevel="0" collapsed="false">
      <c r="A12" s="147" t="n">
        <f aca="false">IF(D12&lt;&gt;"",COUNTA($D$9:D12),"")</f>
        <v>4</v>
      </c>
      <c r="B12" s="122" t="s">
        <v>368</v>
      </c>
      <c r="C12" s="149" t="s">
        <v>19</v>
      </c>
      <c r="D12" s="149" t="s">
        <v>19</v>
      </c>
      <c r="E12" s="149" t="s">
        <v>19</v>
      </c>
      <c r="F12" s="149" t="s">
        <v>19</v>
      </c>
      <c r="G12" s="149" t="s">
        <v>19</v>
      </c>
    </row>
    <row r="13" customFormat="false" ht="11.45" hidden="false" customHeight="true" outlineLevel="0" collapsed="false">
      <c r="A13" s="147" t="n">
        <f aca="false">IF(D13&lt;&gt;"",COUNTA($D$9:D13),"")</f>
        <v>5</v>
      </c>
      <c r="B13" s="122" t="s">
        <v>369</v>
      </c>
      <c r="C13" s="149" t="s">
        <v>19</v>
      </c>
      <c r="D13" s="149" t="s">
        <v>19</v>
      </c>
      <c r="E13" s="149" t="s">
        <v>19</v>
      </c>
      <c r="F13" s="149" t="s">
        <v>19</v>
      </c>
      <c r="G13" s="149" t="s">
        <v>19</v>
      </c>
    </row>
    <row r="14" customFormat="false" ht="11.45" hidden="false" customHeight="true" outlineLevel="0" collapsed="false">
      <c r="A14" s="147" t="n">
        <f aca="false">IF(D14&lt;&gt;"",COUNTA($D$9:D14),"")</f>
        <v>6</v>
      </c>
      <c r="B14" s="122" t="s">
        <v>311</v>
      </c>
      <c r="C14" s="149" t="s">
        <v>19</v>
      </c>
      <c r="D14" s="149" t="s">
        <v>19</v>
      </c>
      <c r="E14" s="149" t="s">
        <v>19</v>
      </c>
      <c r="F14" s="149" t="s">
        <v>19</v>
      </c>
      <c r="G14" s="149" t="s">
        <v>19</v>
      </c>
    </row>
    <row r="15" customFormat="false" ht="11.45" hidden="false" customHeight="true" outlineLevel="0" collapsed="false">
      <c r="A15" s="147" t="str">
        <f aca="false">IF(D15&lt;&gt;"",COUNTA($D$9:D15),"")</f>
        <v/>
      </c>
      <c r="B15" s="122"/>
      <c r="C15" s="149"/>
      <c r="D15" s="149"/>
      <c r="E15" s="149"/>
      <c r="F15" s="149"/>
      <c r="G15" s="149"/>
    </row>
    <row r="16" customFormat="false" ht="11.45" hidden="false" customHeight="true" outlineLevel="0" collapsed="false">
      <c r="A16" s="147" t="n">
        <f aca="false">IF(D16&lt;&gt;"",COUNTA($D$9:D16),"")</f>
        <v>7</v>
      </c>
      <c r="B16" s="150" t="s">
        <v>312</v>
      </c>
      <c r="C16" s="151" t="n">
        <v>2</v>
      </c>
      <c r="D16" s="151" t="s">
        <v>22</v>
      </c>
      <c r="E16" s="151" t="s">
        <v>22</v>
      </c>
      <c r="F16" s="151" t="s">
        <v>22</v>
      </c>
      <c r="G16" s="151" t="s">
        <v>22</v>
      </c>
    </row>
    <row r="17" customFormat="false" ht="11.45" hidden="false" customHeight="true" outlineLevel="0" collapsed="false">
      <c r="A17" s="147" t="str">
        <f aca="false">IF(D17&lt;&gt;"",COUNTA($D$9:D17),"")</f>
        <v/>
      </c>
      <c r="B17" s="150"/>
      <c r="C17" s="149"/>
      <c r="D17" s="149"/>
      <c r="E17" s="149"/>
      <c r="F17" s="149"/>
      <c r="G17" s="149"/>
    </row>
    <row r="18" customFormat="false" ht="11.45" hidden="false" customHeight="true" outlineLevel="0" collapsed="false">
      <c r="A18" s="147" t="str">
        <f aca="false">IF(D18&lt;&gt;"",COUNTA($D$9:D18),"")</f>
        <v/>
      </c>
      <c r="B18" s="152" t="s">
        <v>236</v>
      </c>
      <c r="C18" s="149"/>
      <c r="D18" s="149"/>
      <c r="E18" s="149"/>
      <c r="F18" s="149"/>
      <c r="G18" s="149"/>
    </row>
    <row r="19" customFormat="false" ht="11.45" hidden="false" customHeight="true" outlineLevel="0" collapsed="false">
      <c r="A19" s="147" t="n">
        <f aca="false">IF(D19&lt;&gt;"",COUNTA($D$9:D19),"")</f>
        <v>8</v>
      </c>
      <c r="B19" s="148" t="s">
        <v>237</v>
      </c>
      <c r="C19" s="149" t="s">
        <v>19</v>
      </c>
      <c r="D19" s="149" t="s">
        <v>19</v>
      </c>
      <c r="E19" s="149" t="s">
        <v>19</v>
      </c>
      <c r="F19" s="149" t="s">
        <v>19</v>
      </c>
      <c r="G19" s="149" t="s">
        <v>19</v>
      </c>
    </row>
    <row r="20" customFormat="false" ht="20.1" hidden="false" customHeight="true" outlineLevel="0" collapsed="false">
      <c r="A20" s="147" t="str">
        <f aca="false">IF(D20&lt;&gt;"",COUNTA($D$9:D20),"")</f>
        <v/>
      </c>
      <c r="C20" s="153" t="s">
        <v>146</v>
      </c>
      <c r="D20" s="153"/>
      <c r="E20" s="153"/>
      <c r="F20" s="153"/>
      <c r="G20" s="153"/>
    </row>
    <row r="21" customFormat="false" ht="11.45" hidden="false" customHeight="true" outlineLevel="0" collapsed="false">
      <c r="A21" s="147" t="n">
        <f aca="false">IF(D21&lt;&gt;"",COUNTA($D$9:D21),"")</f>
        <v>9</v>
      </c>
      <c r="B21" s="122" t="s">
        <v>365</v>
      </c>
      <c r="C21" s="149" t="s">
        <v>19</v>
      </c>
      <c r="D21" s="149" t="s">
        <v>19</v>
      </c>
      <c r="E21" s="149" t="s">
        <v>19</v>
      </c>
      <c r="F21" s="149" t="s">
        <v>19</v>
      </c>
      <c r="G21" s="149" t="s">
        <v>19</v>
      </c>
    </row>
    <row r="22" customFormat="false" ht="11.45" hidden="false" customHeight="true" outlineLevel="0" collapsed="false">
      <c r="A22" s="147" t="n">
        <f aca="false">IF(D22&lt;&gt;"",COUNTA($D$9:D22),"")</f>
        <v>10</v>
      </c>
      <c r="B22" s="122" t="s">
        <v>366</v>
      </c>
      <c r="C22" s="149" t="s">
        <v>19</v>
      </c>
      <c r="D22" s="149" t="s">
        <v>19</v>
      </c>
      <c r="E22" s="149" t="s">
        <v>19</v>
      </c>
      <c r="F22" s="149" t="s">
        <v>19</v>
      </c>
      <c r="G22" s="149" t="s">
        <v>19</v>
      </c>
    </row>
    <row r="23" customFormat="false" ht="11.45" hidden="false" customHeight="true" outlineLevel="0" collapsed="false">
      <c r="A23" s="147" t="n">
        <f aca="false">IF(D23&lt;&gt;"",COUNTA($D$9:D23),"")</f>
        <v>11</v>
      </c>
      <c r="B23" s="122" t="s">
        <v>367</v>
      </c>
      <c r="C23" s="149" t="s">
        <v>19</v>
      </c>
      <c r="D23" s="149" t="s">
        <v>19</v>
      </c>
      <c r="E23" s="149" t="s">
        <v>19</v>
      </c>
      <c r="F23" s="149" t="s">
        <v>19</v>
      </c>
      <c r="G23" s="149" t="s">
        <v>19</v>
      </c>
    </row>
    <row r="24" customFormat="false" ht="11.45" hidden="false" customHeight="true" outlineLevel="0" collapsed="false">
      <c r="A24" s="147" t="n">
        <f aca="false">IF(D24&lt;&gt;"",COUNTA($D$9:D24),"")</f>
        <v>12</v>
      </c>
      <c r="B24" s="122" t="s">
        <v>368</v>
      </c>
      <c r="C24" s="149" t="s">
        <v>19</v>
      </c>
      <c r="D24" s="149" t="s">
        <v>19</v>
      </c>
      <c r="E24" s="149" t="s">
        <v>19</v>
      </c>
      <c r="F24" s="149" t="s">
        <v>19</v>
      </c>
      <c r="G24" s="149" t="s">
        <v>19</v>
      </c>
    </row>
    <row r="25" customFormat="false" ht="11.45" hidden="false" customHeight="true" outlineLevel="0" collapsed="false">
      <c r="A25" s="147" t="n">
        <f aca="false">IF(D25&lt;&gt;"",COUNTA($D$9:D25),"")</f>
        <v>13</v>
      </c>
      <c r="B25" s="122" t="s">
        <v>369</v>
      </c>
      <c r="C25" s="149" t="s">
        <v>19</v>
      </c>
      <c r="D25" s="149" t="s">
        <v>19</v>
      </c>
      <c r="E25" s="149" t="s">
        <v>19</v>
      </c>
      <c r="F25" s="149" t="s">
        <v>19</v>
      </c>
      <c r="G25" s="149" t="s">
        <v>19</v>
      </c>
    </row>
    <row r="26" customFormat="false" ht="11.45" hidden="false" customHeight="true" outlineLevel="0" collapsed="false">
      <c r="A26" s="147" t="n">
        <f aca="false">IF(D26&lt;&gt;"",COUNTA($D$9:D26),"")</f>
        <v>14</v>
      </c>
      <c r="B26" s="122" t="s">
        <v>311</v>
      </c>
      <c r="C26" s="149" t="s">
        <v>19</v>
      </c>
      <c r="D26" s="149" t="s">
        <v>19</v>
      </c>
      <c r="E26" s="149" t="s">
        <v>19</v>
      </c>
      <c r="F26" s="149" t="s">
        <v>19</v>
      </c>
      <c r="G26" s="149" t="s">
        <v>19</v>
      </c>
    </row>
    <row r="27" customFormat="false" ht="11.45" hidden="false" customHeight="true" outlineLevel="0" collapsed="false">
      <c r="A27" s="147" t="str">
        <f aca="false">IF(D27&lt;&gt;"",COUNTA($D$9:D27),"")</f>
        <v/>
      </c>
      <c r="B27" s="122"/>
      <c r="C27" s="149"/>
      <c r="D27" s="149"/>
      <c r="E27" s="149"/>
      <c r="F27" s="149"/>
      <c r="G27" s="149"/>
    </row>
    <row r="28" customFormat="false" ht="11.45" hidden="false" customHeight="true" outlineLevel="0" collapsed="false">
      <c r="A28" s="147" t="n">
        <f aca="false">IF(D28&lt;&gt;"",COUNTA($D$9:D28),"")</f>
        <v>15</v>
      </c>
      <c r="B28" s="150" t="s">
        <v>312</v>
      </c>
      <c r="C28" s="151" t="s">
        <v>19</v>
      </c>
      <c r="D28" s="151" t="s">
        <v>19</v>
      </c>
      <c r="E28" s="151" t="s">
        <v>19</v>
      </c>
      <c r="F28" s="151" t="s">
        <v>19</v>
      </c>
      <c r="G28" s="151" t="s">
        <v>19</v>
      </c>
    </row>
    <row r="29" customFormat="false" ht="11.45" hidden="false" customHeight="true" outlineLevel="0" collapsed="false">
      <c r="A29" s="147" t="str">
        <f aca="false">IF(D29&lt;&gt;"",COUNTA($D$9:D29),"")</f>
        <v/>
      </c>
      <c r="B29" s="150"/>
      <c r="C29" s="149"/>
      <c r="D29" s="149"/>
      <c r="E29" s="149"/>
      <c r="F29" s="149"/>
      <c r="G29" s="149"/>
    </row>
    <row r="30" customFormat="false" ht="11.45" hidden="false" customHeight="true" outlineLevel="0" collapsed="false">
      <c r="A30" s="147" t="str">
        <f aca="false">IF(D30&lt;&gt;"",COUNTA($D$9:D30),"")</f>
        <v/>
      </c>
      <c r="B30" s="152" t="s">
        <v>236</v>
      </c>
      <c r="C30" s="149"/>
      <c r="D30" s="149"/>
      <c r="E30" s="149"/>
      <c r="F30" s="149"/>
      <c r="G30" s="149"/>
    </row>
    <row r="31" customFormat="false" ht="11.45" hidden="false" customHeight="true" outlineLevel="0" collapsed="false">
      <c r="A31" s="147" t="n">
        <f aca="false">IF(D31&lt;&gt;"",COUNTA($D$9:D31),"")</f>
        <v>16</v>
      </c>
      <c r="B31" s="148" t="s">
        <v>237</v>
      </c>
      <c r="C31" s="149" t="s">
        <v>19</v>
      </c>
      <c r="D31" s="149" t="s">
        <v>19</v>
      </c>
      <c r="E31" s="149" t="s">
        <v>19</v>
      </c>
      <c r="F31" s="149" t="s">
        <v>19</v>
      </c>
      <c r="G31" s="149" t="s">
        <v>19</v>
      </c>
    </row>
    <row r="32" customFormat="false" ht="20.1" hidden="false" customHeight="true" outlineLevel="0" collapsed="false">
      <c r="A32" s="147" t="str">
        <f aca="false">IF(D32&lt;&gt;"",COUNTA($D$9:D32),"")</f>
        <v/>
      </c>
      <c r="C32" s="153" t="s">
        <v>147</v>
      </c>
      <c r="D32" s="153"/>
      <c r="E32" s="153"/>
      <c r="F32" s="153"/>
      <c r="G32" s="153"/>
    </row>
    <row r="33" customFormat="false" ht="11.45" hidden="false" customHeight="true" outlineLevel="0" collapsed="false">
      <c r="A33" s="147" t="n">
        <f aca="false">IF(D33&lt;&gt;"",COUNTA($D$9:D33),"")</f>
        <v>17</v>
      </c>
      <c r="B33" s="122" t="s">
        <v>365</v>
      </c>
      <c r="C33" s="149" t="n">
        <v>28</v>
      </c>
      <c r="D33" s="149" t="s">
        <v>22</v>
      </c>
      <c r="E33" s="149" t="s">
        <v>22</v>
      </c>
      <c r="F33" s="149" t="s">
        <v>22</v>
      </c>
      <c r="G33" s="149" t="s">
        <v>22</v>
      </c>
    </row>
    <row r="34" customFormat="false" ht="11.45" hidden="false" customHeight="true" outlineLevel="0" collapsed="false">
      <c r="A34" s="147" t="n">
        <f aca="false">IF(D34&lt;&gt;"",COUNTA($D$9:D34),"")</f>
        <v>18</v>
      </c>
      <c r="B34" s="122" t="s">
        <v>366</v>
      </c>
      <c r="C34" s="149" t="n">
        <v>3</v>
      </c>
      <c r="D34" s="149" t="n">
        <v>91</v>
      </c>
      <c r="E34" s="149" t="n">
        <v>7</v>
      </c>
      <c r="F34" s="149" t="n">
        <v>51</v>
      </c>
      <c r="G34" s="149" t="s">
        <v>22</v>
      </c>
    </row>
    <row r="35" customFormat="false" ht="11.45" hidden="false" customHeight="true" outlineLevel="0" collapsed="false">
      <c r="A35" s="147" t="n">
        <f aca="false">IF(D35&lt;&gt;"",COUNTA($D$9:D35),"")</f>
        <v>19</v>
      </c>
      <c r="B35" s="122" t="s">
        <v>367</v>
      </c>
      <c r="C35" s="149" t="n">
        <v>1</v>
      </c>
      <c r="D35" s="149" t="s">
        <v>22</v>
      </c>
      <c r="E35" s="149" t="s">
        <v>22</v>
      </c>
      <c r="F35" s="149" t="s">
        <v>22</v>
      </c>
      <c r="G35" s="149" t="s">
        <v>22</v>
      </c>
    </row>
    <row r="36" customFormat="false" ht="11.45" hidden="false" customHeight="true" outlineLevel="0" collapsed="false">
      <c r="A36" s="147" t="n">
        <f aca="false">IF(D36&lt;&gt;"",COUNTA($D$9:D36),"")</f>
        <v>20</v>
      </c>
      <c r="B36" s="122" t="s">
        <v>368</v>
      </c>
      <c r="C36" s="149" t="s">
        <v>19</v>
      </c>
      <c r="D36" s="149" t="s">
        <v>19</v>
      </c>
      <c r="E36" s="149" t="s">
        <v>19</v>
      </c>
      <c r="F36" s="149" t="s">
        <v>19</v>
      </c>
      <c r="G36" s="149" t="s">
        <v>19</v>
      </c>
    </row>
    <row r="37" customFormat="false" ht="11.45" hidden="false" customHeight="true" outlineLevel="0" collapsed="false">
      <c r="A37" s="147" t="n">
        <f aca="false">IF(D37&lt;&gt;"",COUNTA($D$9:D37),"")</f>
        <v>21</v>
      </c>
      <c r="B37" s="122" t="s">
        <v>369</v>
      </c>
      <c r="C37" s="149" t="s">
        <v>19</v>
      </c>
      <c r="D37" s="149" t="s">
        <v>19</v>
      </c>
      <c r="E37" s="149" t="s">
        <v>19</v>
      </c>
      <c r="F37" s="149" t="s">
        <v>19</v>
      </c>
      <c r="G37" s="149" t="s">
        <v>19</v>
      </c>
    </row>
    <row r="38" customFormat="false" ht="11.45" hidden="false" customHeight="true" outlineLevel="0" collapsed="false">
      <c r="A38" s="147" t="n">
        <f aca="false">IF(D38&lt;&gt;"",COUNTA($D$9:D38),"")</f>
        <v>22</v>
      </c>
      <c r="B38" s="122" t="s">
        <v>311</v>
      </c>
      <c r="C38" s="149" t="s">
        <v>19</v>
      </c>
      <c r="D38" s="149" t="s">
        <v>19</v>
      </c>
      <c r="E38" s="149" t="s">
        <v>19</v>
      </c>
      <c r="F38" s="149" t="s">
        <v>19</v>
      </c>
      <c r="G38" s="149" t="s">
        <v>19</v>
      </c>
    </row>
    <row r="39" customFormat="false" ht="11.45" hidden="false" customHeight="true" outlineLevel="0" collapsed="false">
      <c r="A39" s="147" t="str">
        <f aca="false">IF(D39&lt;&gt;"",COUNTA($D$9:D39),"")</f>
        <v/>
      </c>
      <c r="B39" s="122"/>
      <c r="C39" s="149"/>
      <c r="D39" s="149"/>
      <c r="E39" s="149"/>
      <c r="F39" s="149"/>
      <c r="G39" s="149"/>
    </row>
    <row r="40" customFormat="false" ht="11.45" hidden="false" customHeight="true" outlineLevel="0" collapsed="false">
      <c r="A40" s="147" t="n">
        <f aca="false">IF(D40&lt;&gt;"",COUNTA($D$9:D40),"")</f>
        <v>23</v>
      </c>
      <c r="B40" s="150" t="s">
        <v>312</v>
      </c>
      <c r="C40" s="151" t="n">
        <v>32</v>
      </c>
      <c r="D40" s="151" t="n">
        <v>281</v>
      </c>
      <c r="E40" s="151" t="n">
        <v>22</v>
      </c>
      <c r="F40" s="151" t="n">
        <v>895</v>
      </c>
      <c r="G40" s="151" t="n">
        <v>2965</v>
      </c>
    </row>
    <row r="41" customFormat="false" ht="11.45" hidden="false" customHeight="true" outlineLevel="0" collapsed="false">
      <c r="A41" s="147" t="str">
        <f aca="false">IF(D41&lt;&gt;"",COUNTA($D$9:D41),"")</f>
        <v/>
      </c>
      <c r="B41" s="150"/>
      <c r="C41" s="149"/>
      <c r="D41" s="149"/>
      <c r="E41" s="149"/>
      <c r="F41" s="149"/>
      <c r="G41" s="149"/>
    </row>
    <row r="42" customFormat="false" ht="11.45" hidden="false" customHeight="true" outlineLevel="0" collapsed="false">
      <c r="A42" s="147" t="str">
        <f aca="false">IF(D42&lt;&gt;"",COUNTA($D$9:D42),"")</f>
        <v/>
      </c>
      <c r="B42" s="152" t="s">
        <v>236</v>
      </c>
      <c r="C42" s="149"/>
      <c r="D42" s="149"/>
      <c r="E42" s="149"/>
      <c r="F42" s="149"/>
      <c r="G42" s="149"/>
    </row>
    <row r="43" customFormat="false" ht="11.45" hidden="false" customHeight="true" outlineLevel="0" collapsed="false">
      <c r="A43" s="147" t="n">
        <f aca="false">IF(D43&lt;&gt;"",COUNTA($D$9:D43),"")</f>
        <v>24</v>
      </c>
      <c r="B43" s="148" t="s">
        <v>237</v>
      </c>
      <c r="C43" s="149" t="s">
        <v>19</v>
      </c>
      <c r="D43" s="149" t="s">
        <v>19</v>
      </c>
      <c r="E43" s="149" t="s">
        <v>19</v>
      </c>
      <c r="F43" s="149" t="s">
        <v>19</v>
      </c>
      <c r="G43" s="149" t="s">
        <v>19</v>
      </c>
    </row>
    <row r="44" customFormat="false" ht="20.1" hidden="false" customHeight="true" outlineLevel="0" collapsed="false">
      <c r="A44" s="147" t="str">
        <f aca="false">IF(D44&lt;&gt;"",COUNTA($D$9:D44),"")</f>
        <v/>
      </c>
      <c r="C44" s="153" t="s">
        <v>148</v>
      </c>
      <c r="D44" s="153"/>
      <c r="E44" s="153"/>
      <c r="F44" s="153"/>
      <c r="G44" s="153"/>
    </row>
    <row r="45" customFormat="false" ht="11.45" hidden="false" customHeight="true" outlineLevel="0" collapsed="false">
      <c r="A45" s="147" t="n">
        <f aca="false">IF(D45&lt;&gt;"",COUNTA($D$9:D45),"")</f>
        <v>25</v>
      </c>
      <c r="B45" s="122" t="s">
        <v>365</v>
      </c>
      <c r="C45" s="149" t="n">
        <v>16</v>
      </c>
      <c r="D45" s="149" t="n">
        <v>95</v>
      </c>
      <c r="E45" s="149" t="n">
        <v>8</v>
      </c>
      <c r="F45" s="149" t="n">
        <v>240</v>
      </c>
      <c r="G45" s="149" t="n">
        <v>827</v>
      </c>
    </row>
    <row r="46" customFormat="false" ht="11.45" hidden="false" customHeight="true" outlineLevel="0" collapsed="false">
      <c r="A46" s="147" t="n">
        <f aca="false">IF(D46&lt;&gt;"",COUNTA($D$9:D46),"")</f>
        <v>26</v>
      </c>
      <c r="B46" s="122" t="s">
        <v>366</v>
      </c>
      <c r="C46" s="149" t="s">
        <v>19</v>
      </c>
      <c r="D46" s="149" t="s">
        <v>19</v>
      </c>
      <c r="E46" s="149" t="s">
        <v>19</v>
      </c>
      <c r="F46" s="149" t="s">
        <v>19</v>
      </c>
      <c r="G46" s="149" t="s">
        <v>19</v>
      </c>
    </row>
    <row r="47" customFormat="false" ht="11.45" hidden="false" customHeight="true" outlineLevel="0" collapsed="false">
      <c r="A47" s="147" t="n">
        <f aca="false">IF(D47&lt;&gt;"",COUNTA($D$9:D47),"")</f>
        <v>27</v>
      </c>
      <c r="B47" s="122" t="s">
        <v>367</v>
      </c>
      <c r="C47" s="149" t="n">
        <v>2</v>
      </c>
      <c r="D47" s="149" t="s">
        <v>22</v>
      </c>
      <c r="E47" s="149" t="s">
        <v>22</v>
      </c>
      <c r="F47" s="149" t="s">
        <v>22</v>
      </c>
      <c r="G47" s="149" t="s">
        <v>22</v>
      </c>
    </row>
    <row r="48" customFormat="false" ht="11.45" hidden="false" customHeight="true" outlineLevel="0" collapsed="false">
      <c r="A48" s="147" t="n">
        <f aca="false">IF(D48&lt;&gt;"",COUNTA($D$9:D48),"")</f>
        <v>28</v>
      </c>
      <c r="B48" s="122" t="s">
        <v>368</v>
      </c>
      <c r="C48" s="149" t="n">
        <v>1</v>
      </c>
      <c r="D48" s="149" t="s">
        <v>22</v>
      </c>
      <c r="E48" s="149" t="s">
        <v>22</v>
      </c>
      <c r="F48" s="149" t="s">
        <v>22</v>
      </c>
      <c r="G48" s="149" t="s">
        <v>22</v>
      </c>
    </row>
    <row r="49" customFormat="false" ht="11.45" hidden="false" customHeight="true" outlineLevel="0" collapsed="false">
      <c r="A49" s="147" t="n">
        <f aca="false">IF(D49&lt;&gt;"",COUNTA($D$9:D49),"")</f>
        <v>29</v>
      </c>
      <c r="B49" s="122" t="s">
        <v>369</v>
      </c>
      <c r="C49" s="149" t="s">
        <v>19</v>
      </c>
      <c r="D49" s="149" t="s">
        <v>19</v>
      </c>
      <c r="E49" s="149" t="s">
        <v>19</v>
      </c>
      <c r="F49" s="149" t="s">
        <v>19</v>
      </c>
      <c r="G49" s="149" t="s">
        <v>19</v>
      </c>
    </row>
    <row r="50" customFormat="false" ht="11.45" hidden="false" customHeight="true" outlineLevel="0" collapsed="false">
      <c r="A50" s="147" t="n">
        <f aca="false">IF(D50&lt;&gt;"",COUNTA($D$9:D50),"")</f>
        <v>30</v>
      </c>
      <c r="B50" s="122" t="s">
        <v>311</v>
      </c>
      <c r="C50" s="149" t="s">
        <v>19</v>
      </c>
      <c r="D50" s="149" t="s">
        <v>19</v>
      </c>
      <c r="E50" s="149" t="s">
        <v>19</v>
      </c>
      <c r="F50" s="149" t="s">
        <v>19</v>
      </c>
      <c r="G50" s="149" t="s">
        <v>19</v>
      </c>
    </row>
    <row r="51" customFormat="false" ht="11.45" hidden="false" customHeight="true" outlineLevel="0" collapsed="false">
      <c r="A51" s="147" t="str">
        <f aca="false">IF(D51&lt;&gt;"",COUNTA($D$9:D51),"")</f>
        <v/>
      </c>
      <c r="B51" s="122"/>
      <c r="C51" s="149"/>
      <c r="D51" s="149"/>
      <c r="E51" s="149"/>
      <c r="F51" s="149"/>
      <c r="G51" s="149"/>
    </row>
    <row r="52" customFormat="false" ht="11.45" hidden="false" customHeight="true" outlineLevel="0" collapsed="false">
      <c r="A52" s="147" t="n">
        <f aca="false">IF(D52&lt;&gt;"",COUNTA($D$9:D52),"")</f>
        <v>31</v>
      </c>
      <c r="B52" s="150" t="s">
        <v>312</v>
      </c>
      <c r="C52" s="151" t="n">
        <v>19</v>
      </c>
      <c r="D52" s="151" t="n">
        <v>337</v>
      </c>
      <c r="E52" s="151" t="n">
        <v>27</v>
      </c>
      <c r="F52" s="151" t="n">
        <v>580</v>
      </c>
      <c r="G52" s="151" t="n">
        <v>1725</v>
      </c>
    </row>
    <row r="53" customFormat="false" ht="11.45" hidden="false" customHeight="true" outlineLevel="0" collapsed="false">
      <c r="A53" s="147" t="str">
        <f aca="false">IF(D53&lt;&gt;"",COUNTA($D$9:D53),"")</f>
        <v/>
      </c>
      <c r="B53" s="150"/>
      <c r="C53" s="149"/>
      <c r="D53" s="149"/>
      <c r="E53" s="149"/>
      <c r="F53" s="149"/>
      <c r="G53" s="149"/>
    </row>
    <row r="54" customFormat="false" ht="11.45" hidden="false" customHeight="true" outlineLevel="0" collapsed="false">
      <c r="A54" s="147" t="str">
        <f aca="false">IF(D54&lt;&gt;"",COUNTA($D$9:D54),"")</f>
        <v/>
      </c>
      <c r="B54" s="152" t="s">
        <v>236</v>
      </c>
      <c r="C54" s="149"/>
      <c r="D54" s="149"/>
      <c r="E54" s="149"/>
      <c r="F54" s="149"/>
      <c r="G54" s="149"/>
    </row>
    <row r="55" customFormat="false" ht="11.45" hidden="false" customHeight="true" outlineLevel="0" collapsed="false">
      <c r="A55" s="147" t="n">
        <f aca="false">IF(D55&lt;&gt;"",COUNTA($D$9:D55),"")</f>
        <v>32</v>
      </c>
      <c r="B55" s="148" t="s">
        <v>237</v>
      </c>
      <c r="C55" s="149" t="n">
        <v>1</v>
      </c>
      <c r="D55" s="149" t="s">
        <v>22</v>
      </c>
      <c r="E55" s="149" t="s">
        <v>22</v>
      </c>
      <c r="F55" s="149" t="s">
        <v>22</v>
      </c>
      <c r="G55" s="149" t="s">
        <v>22</v>
      </c>
    </row>
    <row r="56" customFormat="false" ht="20.1" hidden="false" customHeight="true" outlineLevel="0" collapsed="false">
      <c r="A56" s="147" t="str">
        <f aca="false">IF(D56&lt;&gt;"",COUNTA($D$9:D56),"")</f>
        <v/>
      </c>
      <c r="C56" s="153" t="s">
        <v>149</v>
      </c>
      <c r="D56" s="153"/>
      <c r="E56" s="153"/>
      <c r="F56" s="153"/>
      <c r="G56" s="153"/>
    </row>
    <row r="57" customFormat="false" ht="11.45" hidden="false" customHeight="true" outlineLevel="0" collapsed="false">
      <c r="A57" s="147" t="n">
        <f aca="false">IF(D57&lt;&gt;"",COUNTA($D$9:D57),"")</f>
        <v>33</v>
      </c>
      <c r="B57" s="122" t="s">
        <v>365</v>
      </c>
      <c r="C57" s="149" t="n">
        <v>16</v>
      </c>
      <c r="D57" s="149" t="n">
        <v>77</v>
      </c>
      <c r="E57" s="149" t="n">
        <v>6</v>
      </c>
      <c r="F57" s="149" t="n">
        <v>487</v>
      </c>
      <c r="G57" s="149" t="n">
        <v>594</v>
      </c>
    </row>
    <row r="58" customFormat="false" ht="11.45" hidden="false" customHeight="true" outlineLevel="0" collapsed="false">
      <c r="A58" s="147" t="n">
        <f aca="false">IF(D58&lt;&gt;"",COUNTA($D$9:D58),"")</f>
        <v>34</v>
      </c>
      <c r="B58" s="122" t="s">
        <v>366</v>
      </c>
      <c r="C58" s="149" t="n">
        <v>2</v>
      </c>
      <c r="D58" s="149" t="s">
        <v>22</v>
      </c>
      <c r="E58" s="149" t="s">
        <v>22</v>
      </c>
      <c r="F58" s="149" t="s">
        <v>22</v>
      </c>
      <c r="G58" s="149" t="s">
        <v>22</v>
      </c>
    </row>
    <row r="59" customFormat="false" ht="11.45" hidden="false" customHeight="true" outlineLevel="0" collapsed="false">
      <c r="A59" s="147" t="n">
        <f aca="false">IF(D59&lt;&gt;"",COUNTA($D$9:D59),"")</f>
        <v>35</v>
      </c>
      <c r="B59" s="122" t="s">
        <v>367</v>
      </c>
      <c r="C59" s="149" t="n">
        <v>2</v>
      </c>
      <c r="D59" s="149" t="s">
        <v>22</v>
      </c>
      <c r="E59" s="149" t="s">
        <v>22</v>
      </c>
      <c r="F59" s="149" t="s">
        <v>22</v>
      </c>
      <c r="G59" s="149" t="s">
        <v>22</v>
      </c>
    </row>
    <row r="60" customFormat="false" ht="11.45" hidden="false" customHeight="true" outlineLevel="0" collapsed="false">
      <c r="A60" s="147" t="n">
        <f aca="false">IF(D60&lt;&gt;"",COUNTA($D$9:D60),"")</f>
        <v>36</v>
      </c>
      <c r="B60" s="122" t="s">
        <v>368</v>
      </c>
      <c r="C60" s="149" t="s">
        <v>19</v>
      </c>
      <c r="D60" s="149" t="s">
        <v>19</v>
      </c>
      <c r="E60" s="149" t="s">
        <v>19</v>
      </c>
      <c r="F60" s="149" t="s">
        <v>19</v>
      </c>
      <c r="G60" s="149" t="s">
        <v>19</v>
      </c>
    </row>
    <row r="61" customFormat="false" ht="11.45" hidden="false" customHeight="true" outlineLevel="0" collapsed="false">
      <c r="A61" s="147" t="n">
        <f aca="false">IF(D61&lt;&gt;"",COUNTA($D$9:D61),"")</f>
        <v>37</v>
      </c>
      <c r="B61" s="122" t="s">
        <v>369</v>
      </c>
      <c r="C61" s="149" t="s">
        <v>19</v>
      </c>
      <c r="D61" s="149" t="s">
        <v>19</v>
      </c>
      <c r="E61" s="149" t="s">
        <v>19</v>
      </c>
      <c r="F61" s="149" t="s">
        <v>19</v>
      </c>
      <c r="G61" s="149" t="s">
        <v>19</v>
      </c>
    </row>
    <row r="62" customFormat="false" ht="11.45" hidden="false" customHeight="true" outlineLevel="0" collapsed="false">
      <c r="A62" s="147" t="n">
        <f aca="false">IF(D62&lt;&gt;"",COUNTA($D$9:D62),"")</f>
        <v>38</v>
      </c>
      <c r="B62" s="122" t="s">
        <v>311</v>
      </c>
      <c r="C62" s="149" t="s">
        <v>19</v>
      </c>
      <c r="D62" s="149" t="s">
        <v>19</v>
      </c>
      <c r="E62" s="149" t="s">
        <v>19</v>
      </c>
      <c r="F62" s="149" t="s">
        <v>19</v>
      </c>
      <c r="G62" s="149" t="s">
        <v>19</v>
      </c>
    </row>
    <row r="63" customFormat="false" ht="11.45" hidden="false" customHeight="true" outlineLevel="0" collapsed="false">
      <c r="A63" s="147" t="str">
        <f aca="false">IF(D63&lt;&gt;"",COUNTA($D$9:D63),"")</f>
        <v/>
      </c>
      <c r="B63" s="122"/>
      <c r="C63" s="149"/>
      <c r="D63" s="149"/>
      <c r="E63" s="149"/>
      <c r="F63" s="149"/>
      <c r="G63" s="149"/>
    </row>
    <row r="64" customFormat="false" ht="11.45" hidden="false" customHeight="true" outlineLevel="0" collapsed="false">
      <c r="A64" s="147" t="n">
        <f aca="false">IF(D64&lt;&gt;"",COUNTA($D$9:D64),"")</f>
        <v>39</v>
      </c>
      <c r="B64" s="150" t="s">
        <v>312</v>
      </c>
      <c r="C64" s="151" t="n">
        <v>20</v>
      </c>
      <c r="D64" s="151" t="n">
        <v>273</v>
      </c>
      <c r="E64" s="151" t="n">
        <v>22</v>
      </c>
      <c r="F64" s="151" t="n">
        <v>766</v>
      </c>
      <c r="G64" s="151" t="n">
        <v>1304</v>
      </c>
    </row>
    <row r="65" customFormat="false" ht="11.45" hidden="false" customHeight="true" outlineLevel="0" collapsed="false">
      <c r="A65" s="147" t="str">
        <f aca="false">IF(D65&lt;&gt;"",COUNTA($D$9:D65),"")</f>
        <v/>
      </c>
      <c r="B65" s="150"/>
      <c r="C65" s="149"/>
      <c r="D65" s="149"/>
      <c r="E65" s="149"/>
      <c r="F65" s="149"/>
      <c r="G65" s="149"/>
    </row>
    <row r="66" customFormat="false" ht="11.45" hidden="false" customHeight="true" outlineLevel="0" collapsed="false">
      <c r="A66" s="147" t="str">
        <f aca="false">IF(D66&lt;&gt;"",COUNTA($D$9:D66),"")</f>
        <v/>
      </c>
      <c r="B66" s="152" t="s">
        <v>236</v>
      </c>
      <c r="C66" s="149"/>
      <c r="D66" s="149"/>
      <c r="E66" s="149"/>
      <c r="F66" s="149"/>
      <c r="G66" s="149"/>
    </row>
    <row r="67" customFormat="false" ht="11.45" hidden="false" customHeight="true" outlineLevel="0" collapsed="false">
      <c r="A67" s="147" t="n">
        <f aca="false">IF(D67&lt;&gt;"",COUNTA($D$9:D67),"")</f>
        <v>40</v>
      </c>
      <c r="B67" s="148" t="s">
        <v>237</v>
      </c>
      <c r="C67" s="149" t="s">
        <v>19</v>
      </c>
      <c r="D67" s="149" t="s">
        <v>19</v>
      </c>
      <c r="E67" s="149" t="s">
        <v>19</v>
      </c>
      <c r="F67" s="149" t="s">
        <v>19</v>
      </c>
      <c r="G67" s="149" t="s">
        <v>19</v>
      </c>
    </row>
    <row r="68" customFormat="false" ht="20.1" hidden="false" customHeight="true" outlineLevel="0" collapsed="false">
      <c r="A68" s="147" t="str">
        <f aca="false">IF(D68&lt;&gt;"",COUNTA($D$9:D68),"")</f>
        <v/>
      </c>
      <c r="C68" s="153" t="s">
        <v>150</v>
      </c>
      <c r="D68" s="153"/>
      <c r="E68" s="153"/>
      <c r="F68" s="153"/>
      <c r="G68" s="153"/>
    </row>
    <row r="69" customFormat="false" ht="11.45" hidden="false" customHeight="true" outlineLevel="0" collapsed="false">
      <c r="A69" s="147" t="n">
        <f aca="false">IF(D69&lt;&gt;"",COUNTA($D$9:D69),"")</f>
        <v>41</v>
      </c>
      <c r="B69" s="122" t="s">
        <v>365</v>
      </c>
      <c r="C69" s="149" t="n">
        <v>10</v>
      </c>
      <c r="D69" s="149" t="n">
        <v>51</v>
      </c>
      <c r="E69" s="149" t="n">
        <v>4</v>
      </c>
      <c r="F69" s="149" t="n">
        <v>127</v>
      </c>
      <c r="G69" s="149" t="n">
        <v>300</v>
      </c>
    </row>
    <row r="70" customFormat="false" ht="11.45" hidden="false" customHeight="true" outlineLevel="0" collapsed="false">
      <c r="A70" s="147" t="n">
        <f aca="false">IF(D70&lt;&gt;"",COUNTA($D$9:D70),"")</f>
        <v>42</v>
      </c>
      <c r="B70" s="122" t="s">
        <v>366</v>
      </c>
      <c r="C70" s="149" t="n">
        <v>2</v>
      </c>
      <c r="D70" s="149" t="s">
        <v>22</v>
      </c>
      <c r="E70" s="149" t="s">
        <v>22</v>
      </c>
      <c r="F70" s="149" t="s">
        <v>22</v>
      </c>
      <c r="G70" s="149" t="s">
        <v>22</v>
      </c>
    </row>
    <row r="71" customFormat="false" ht="11.45" hidden="false" customHeight="true" outlineLevel="0" collapsed="false">
      <c r="A71" s="147" t="n">
        <f aca="false">IF(D71&lt;&gt;"",COUNTA($D$9:D71),"")</f>
        <v>43</v>
      </c>
      <c r="B71" s="122" t="s">
        <v>367</v>
      </c>
      <c r="C71" s="149" t="n">
        <v>1</v>
      </c>
      <c r="D71" s="149" t="s">
        <v>22</v>
      </c>
      <c r="E71" s="149" t="s">
        <v>22</v>
      </c>
      <c r="F71" s="149" t="s">
        <v>22</v>
      </c>
      <c r="G71" s="149" t="s">
        <v>22</v>
      </c>
    </row>
    <row r="72" customFormat="false" ht="11.45" hidden="false" customHeight="true" outlineLevel="0" collapsed="false">
      <c r="A72" s="147" t="n">
        <f aca="false">IF(D72&lt;&gt;"",COUNTA($D$9:D72),"")</f>
        <v>44</v>
      </c>
      <c r="B72" s="122" t="s">
        <v>368</v>
      </c>
      <c r="C72" s="149" t="s">
        <v>19</v>
      </c>
      <c r="D72" s="149" t="s">
        <v>19</v>
      </c>
      <c r="E72" s="149" t="s">
        <v>19</v>
      </c>
      <c r="F72" s="149" t="s">
        <v>19</v>
      </c>
      <c r="G72" s="149" t="s">
        <v>19</v>
      </c>
    </row>
    <row r="73" customFormat="false" ht="11.45" hidden="false" customHeight="true" outlineLevel="0" collapsed="false">
      <c r="A73" s="147" t="n">
        <f aca="false">IF(D73&lt;&gt;"",COUNTA($D$9:D73),"")</f>
        <v>45</v>
      </c>
      <c r="B73" s="122" t="s">
        <v>369</v>
      </c>
      <c r="C73" s="149" t="s">
        <v>19</v>
      </c>
      <c r="D73" s="149" t="s">
        <v>19</v>
      </c>
      <c r="E73" s="149" t="s">
        <v>19</v>
      </c>
      <c r="F73" s="149" t="s">
        <v>19</v>
      </c>
      <c r="G73" s="149" t="s">
        <v>19</v>
      </c>
    </row>
    <row r="74" customFormat="false" ht="11.45" hidden="false" customHeight="true" outlineLevel="0" collapsed="false">
      <c r="A74" s="147" t="n">
        <f aca="false">IF(D74&lt;&gt;"",COUNTA($D$9:D74),"")</f>
        <v>46</v>
      </c>
      <c r="B74" s="122" t="s">
        <v>311</v>
      </c>
      <c r="C74" s="149" t="s">
        <v>19</v>
      </c>
      <c r="D74" s="149" t="s">
        <v>19</v>
      </c>
      <c r="E74" s="149" t="s">
        <v>19</v>
      </c>
      <c r="F74" s="149" t="s">
        <v>19</v>
      </c>
      <c r="G74" s="149" t="s">
        <v>19</v>
      </c>
    </row>
    <row r="75" customFormat="false" ht="11.45" hidden="false" customHeight="true" outlineLevel="0" collapsed="false">
      <c r="A75" s="147" t="str">
        <f aca="false">IF(D75&lt;&gt;"",COUNTA($D$9:D75),"")</f>
        <v/>
      </c>
      <c r="B75" s="122"/>
      <c r="C75" s="149"/>
      <c r="D75" s="149"/>
      <c r="E75" s="149"/>
      <c r="F75" s="149"/>
      <c r="G75" s="149"/>
    </row>
    <row r="76" customFormat="false" ht="11.45" hidden="false" customHeight="true" outlineLevel="0" collapsed="false">
      <c r="A76" s="147" t="n">
        <f aca="false">IF(D76&lt;&gt;"",COUNTA($D$9:D76),"")</f>
        <v>47</v>
      </c>
      <c r="B76" s="150" t="s">
        <v>312</v>
      </c>
      <c r="C76" s="151" t="n">
        <v>13</v>
      </c>
      <c r="D76" s="151" t="s">
        <v>22</v>
      </c>
      <c r="E76" s="151" t="s">
        <v>22</v>
      </c>
      <c r="F76" s="151" t="s">
        <v>22</v>
      </c>
      <c r="G76" s="151" t="s">
        <v>22</v>
      </c>
    </row>
    <row r="77" customFormat="false" ht="11.45" hidden="false" customHeight="true" outlineLevel="0" collapsed="false">
      <c r="A77" s="147" t="str">
        <f aca="false">IF(D77&lt;&gt;"",COUNTA($D$9:D77),"")</f>
        <v/>
      </c>
      <c r="B77" s="150"/>
      <c r="C77" s="149"/>
      <c r="D77" s="149"/>
      <c r="E77" s="149"/>
      <c r="F77" s="149"/>
      <c r="G77" s="149"/>
    </row>
    <row r="78" customFormat="false" ht="11.45" hidden="false" customHeight="true" outlineLevel="0" collapsed="false">
      <c r="A78" s="147" t="str">
        <f aca="false">IF(D78&lt;&gt;"",COUNTA($D$9:D78),"")</f>
        <v/>
      </c>
      <c r="B78" s="152" t="s">
        <v>236</v>
      </c>
      <c r="C78" s="149"/>
      <c r="D78" s="149"/>
      <c r="E78" s="149"/>
      <c r="F78" s="149"/>
      <c r="G78" s="149"/>
    </row>
    <row r="79" customFormat="false" ht="11.45" hidden="false" customHeight="true" outlineLevel="0" collapsed="false">
      <c r="A79" s="147" t="n">
        <f aca="false">IF(D79&lt;&gt;"",COUNTA($D$9:D79),"")</f>
        <v>48</v>
      </c>
      <c r="B79" s="148" t="s">
        <v>237</v>
      </c>
      <c r="C79" s="149" t="s">
        <v>19</v>
      </c>
      <c r="D79" s="149" t="s">
        <v>19</v>
      </c>
      <c r="E79" s="149" t="s">
        <v>19</v>
      </c>
      <c r="F79" s="149" t="s">
        <v>19</v>
      </c>
      <c r="G79" s="149" t="s">
        <v>19</v>
      </c>
    </row>
    <row r="80" customFormat="false" ht="20.1" hidden="false" customHeight="true" outlineLevel="0" collapsed="false">
      <c r="A80" s="147" t="str">
        <f aca="false">IF(D80&lt;&gt;"",COUNTA($D$9:D80),"")</f>
        <v/>
      </c>
      <c r="C80" s="153" t="s">
        <v>151</v>
      </c>
      <c r="D80" s="153"/>
      <c r="E80" s="153"/>
      <c r="F80" s="153"/>
      <c r="G80" s="153"/>
    </row>
    <row r="81" customFormat="false" ht="11.45" hidden="false" customHeight="true" outlineLevel="0" collapsed="false">
      <c r="A81" s="147" t="n">
        <f aca="false">IF(D81&lt;&gt;"",COUNTA($D$9:D81),"")</f>
        <v>49</v>
      </c>
      <c r="B81" s="122" t="s">
        <v>365</v>
      </c>
      <c r="C81" s="149" t="n">
        <v>17</v>
      </c>
      <c r="D81" s="149" t="n">
        <v>102</v>
      </c>
      <c r="E81" s="149" t="n">
        <v>8</v>
      </c>
      <c r="F81" s="149" t="n">
        <v>1309</v>
      </c>
      <c r="G81" s="149" t="n">
        <v>3340</v>
      </c>
    </row>
    <row r="82" customFormat="false" ht="11.45" hidden="false" customHeight="true" outlineLevel="0" collapsed="false">
      <c r="A82" s="147" t="n">
        <f aca="false">IF(D82&lt;&gt;"",COUNTA($D$9:D82),"")</f>
        <v>50</v>
      </c>
      <c r="B82" s="122" t="s">
        <v>366</v>
      </c>
      <c r="C82" s="149" t="n">
        <v>1</v>
      </c>
      <c r="D82" s="149" t="s">
        <v>22</v>
      </c>
      <c r="E82" s="149" t="s">
        <v>22</v>
      </c>
      <c r="F82" s="149" t="s">
        <v>22</v>
      </c>
      <c r="G82" s="149" t="s">
        <v>22</v>
      </c>
    </row>
    <row r="83" customFormat="false" ht="11.45" hidden="false" customHeight="true" outlineLevel="0" collapsed="false">
      <c r="A83" s="147" t="n">
        <f aca="false">IF(D83&lt;&gt;"",COUNTA($D$9:D83),"")</f>
        <v>51</v>
      </c>
      <c r="B83" s="122" t="s">
        <v>367</v>
      </c>
      <c r="C83" s="149" t="n">
        <v>1</v>
      </c>
      <c r="D83" s="149" t="s">
        <v>22</v>
      </c>
      <c r="E83" s="149" t="s">
        <v>22</v>
      </c>
      <c r="F83" s="149" t="s">
        <v>22</v>
      </c>
      <c r="G83" s="149" t="s">
        <v>22</v>
      </c>
    </row>
    <row r="84" customFormat="false" ht="11.45" hidden="false" customHeight="true" outlineLevel="0" collapsed="false">
      <c r="A84" s="147" t="n">
        <f aca="false">IF(D84&lt;&gt;"",COUNTA($D$9:D84),"")</f>
        <v>52</v>
      </c>
      <c r="B84" s="122" t="s">
        <v>368</v>
      </c>
      <c r="C84" s="149" t="s">
        <v>19</v>
      </c>
      <c r="D84" s="149" t="s">
        <v>19</v>
      </c>
      <c r="E84" s="149" t="s">
        <v>19</v>
      </c>
      <c r="F84" s="149" t="s">
        <v>19</v>
      </c>
      <c r="G84" s="149" t="s">
        <v>19</v>
      </c>
    </row>
    <row r="85" customFormat="false" ht="11.45" hidden="false" customHeight="true" outlineLevel="0" collapsed="false">
      <c r="A85" s="147" t="n">
        <f aca="false">IF(D85&lt;&gt;"",COUNTA($D$9:D85),"")</f>
        <v>53</v>
      </c>
      <c r="B85" s="122" t="s">
        <v>369</v>
      </c>
      <c r="C85" s="149" t="s">
        <v>19</v>
      </c>
      <c r="D85" s="149" t="s">
        <v>19</v>
      </c>
      <c r="E85" s="149" t="s">
        <v>19</v>
      </c>
      <c r="F85" s="149" t="s">
        <v>19</v>
      </c>
      <c r="G85" s="149" t="s">
        <v>19</v>
      </c>
    </row>
    <row r="86" customFormat="false" ht="11.45" hidden="false" customHeight="true" outlineLevel="0" collapsed="false">
      <c r="A86" s="147" t="n">
        <f aca="false">IF(D86&lt;&gt;"",COUNTA($D$9:D86),"")</f>
        <v>54</v>
      </c>
      <c r="B86" s="122" t="s">
        <v>311</v>
      </c>
      <c r="C86" s="149" t="s">
        <v>19</v>
      </c>
      <c r="D86" s="149" t="s">
        <v>19</v>
      </c>
      <c r="E86" s="149" t="s">
        <v>19</v>
      </c>
      <c r="F86" s="149" t="s">
        <v>19</v>
      </c>
      <c r="G86" s="149" t="s">
        <v>19</v>
      </c>
    </row>
    <row r="87" customFormat="false" ht="11.45" hidden="false" customHeight="true" outlineLevel="0" collapsed="false">
      <c r="A87" s="147" t="str">
        <f aca="false">IF(D87&lt;&gt;"",COUNTA($D$9:D87),"")</f>
        <v/>
      </c>
      <c r="B87" s="122"/>
      <c r="C87" s="149"/>
      <c r="D87" s="149"/>
      <c r="E87" s="149"/>
      <c r="F87" s="149"/>
      <c r="G87" s="149"/>
    </row>
    <row r="88" customFormat="false" ht="11.45" hidden="false" customHeight="true" outlineLevel="0" collapsed="false">
      <c r="A88" s="147" t="n">
        <f aca="false">IF(D88&lt;&gt;"",COUNTA($D$9:D88),"")</f>
        <v>55</v>
      </c>
      <c r="B88" s="150" t="s">
        <v>312</v>
      </c>
      <c r="C88" s="151" t="n">
        <v>19</v>
      </c>
      <c r="D88" s="151" t="n">
        <v>194</v>
      </c>
      <c r="E88" s="151" t="n">
        <v>16</v>
      </c>
      <c r="F88" s="151" t="n">
        <v>1318</v>
      </c>
      <c r="G88" s="151" t="n">
        <v>3360</v>
      </c>
    </row>
    <row r="89" customFormat="false" ht="11.45" hidden="false" customHeight="true" outlineLevel="0" collapsed="false">
      <c r="A89" s="147" t="str">
        <f aca="false">IF(D89&lt;&gt;"",COUNTA($D$9:D89),"")</f>
        <v/>
      </c>
      <c r="B89" s="150"/>
      <c r="C89" s="149"/>
      <c r="D89" s="149"/>
      <c r="E89" s="149"/>
      <c r="F89" s="149"/>
      <c r="G89" s="149"/>
    </row>
    <row r="90" customFormat="false" ht="11.45" hidden="false" customHeight="true" outlineLevel="0" collapsed="false">
      <c r="A90" s="147" t="str">
        <f aca="false">IF(D90&lt;&gt;"",COUNTA($D$9:D90),"")</f>
        <v/>
      </c>
      <c r="B90" s="152" t="s">
        <v>236</v>
      </c>
      <c r="C90" s="149"/>
      <c r="D90" s="149"/>
      <c r="E90" s="149"/>
      <c r="F90" s="149"/>
      <c r="G90" s="149"/>
    </row>
    <row r="91" customFormat="false" ht="11.45" hidden="false" customHeight="true" outlineLevel="0" collapsed="false">
      <c r="A91" s="147" t="n">
        <f aca="false">IF(D91&lt;&gt;"",COUNTA($D$9:D91),"")</f>
        <v>56</v>
      </c>
      <c r="B91" s="148" t="s">
        <v>237</v>
      </c>
      <c r="C91" s="149" t="s">
        <v>19</v>
      </c>
      <c r="D91" s="149" t="s">
        <v>19</v>
      </c>
      <c r="E91" s="149" t="s">
        <v>19</v>
      </c>
      <c r="F91" s="149" t="s">
        <v>19</v>
      </c>
      <c r="G91" s="149" t="s">
        <v>19</v>
      </c>
    </row>
    <row r="92" customFormat="false" ht="20.1" hidden="false" customHeight="true" outlineLevel="0" collapsed="false">
      <c r="A92" s="147" t="str">
        <f aca="false">IF(D92&lt;&gt;"",COUNTA($D$9:D92),"")</f>
        <v/>
      </c>
      <c r="C92" s="153" t="s">
        <v>152</v>
      </c>
      <c r="D92" s="153"/>
      <c r="E92" s="153"/>
      <c r="F92" s="153"/>
      <c r="G92" s="153"/>
    </row>
    <row r="93" customFormat="false" ht="11.45" hidden="false" customHeight="true" outlineLevel="0" collapsed="false">
      <c r="A93" s="147" t="n">
        <f aca="false">IF(D93&lt;&gt;"",COUNTA($D$9:D93),"")</f>
        <v>57</v>
      </c>
      <c r="B93" s="122" t="s">
        <v>365</v>
      </c>
      <c r="C93" s="149" t="n">
        <v>13</v>
      </c>
      <c r="D93" s="149" t="n">
        <v>54</v>
      </c>
      <c r="E93" s="149" t="n">
        <v>4</v>
      </c>
      <c r="F93" s="149" t="n">
        <v>188</v>
      </c>
      <c r="G93" s="149" t="n">
        <v>229</v>
      </c>
    </row>
    <row r="94" customFormat="false" ht="11.45" hidden="false" customHeight="true" outlineLevel="0" collapsed="false">
      <c r="A94" s="147" t="n">
        <f aca="false">IF(D94&lt;&gt;"",COUNTA($D$9:D94),"")</f>
        <v>58</v>
      </c>
      <c r="B94" s="122" t="s">
        <v>366</v>
      </c>
      <c r="C94" s="149" t="n">
        <v>5</v>
      </c>
      <c r="D94" s="149" t="n">
        <v>160</v>
      </c>
      <c r="E94" s="149" t="n">
        <v>13</v>
      </c>
      <c r="F94" s="149" t="n">
        <v>507</v>
      </c>
      <c r="G94" s="149" t="n">
        <v>819</v>
      </c>
    </row>
    <row r="95" customFormat="false" ht="11.45" hidden="false" customHeight="true" outlineLevel="0" collapsed="false">
      <c r="A95" s="147" t="n">
        <f aca="false">IF(D95&lt;&gt;"",COUNTA($D$9:D95),"")</f>
        <v>59</v>
      </c>
      <c r="B95" s="122" t="s">
        <v>367</v>
      </c>
      <c r="C95" s="149" t="n">
        <v>2</v>
      </c>
      <c r="D95" s="149" t="s">
        <v>22</v>
      </c>
      <c r="E95" s="149" t="s">
        <v>22</v>
      </c>
      <c r="F95" s="149" t="s">
        <v>22</v>
      </c>
      <c r="G95" s="149" t="s">
        <v>22</v>
      </c>
    </row>
    <row r="96" customFormat="false" ht="11.45" hidden="false" customHeight="true" outlineLevel="0" collapsed="false">
      <c r="A96" s="147" t="n">
        <f aca="false">IF(D96&lt;&gt;"",COUNTA($D$9:D96),"")</f>
        <v>60</v>
      </c>
      <c r="B96" s="122" t="s">
        <v>368</v>
      </c>
      <c r="C96" s="149" t="n">
        <v>2</v>
      </c>
      <c r="D96" s="149" t="s">
        <v>22</v>
      </c>
      <c r="E96" s="149" t="s">
        <v>22</v>
      </c>
      <c r="F96" s="149" t="s">
        <v>22</v>
      </c>
      <c r="G96" s="149" t="s">
        <v>22</v>
      </c>
    </row>
    <row r="97" customFormat="false" ht="11.45" hidden="false" customHeight="true" outlineLevel="0" collapsed="false">
      <c r="A97" s="147" t="n">
        <f aca="false">IF(D97&lt;&gt;"",COUNTA($D$9:D97),"")</f>
        <v>61</v>
      </c>
      <c r="B97" s="122" t="s">
        <v>369</v>
      </c>
      <c r="C97" s="149" t="s">
        <v>19</v>
      </c>
      <c r="D97" s="149" t="s">
        <v>19</v>
      </c>
      <c r="E97" s="149" t="s">
        <v>19</v>
      </c>
      <c r="F97" s="149" t="s">
        <v>19</v>
      </c>
      <c r="G97" s="149" t="s">
        <v>19</v>
      </c>
    </row>
    <row r="98" customFormat="false" ht="11.45" hidden="false" customHeight="true" outlineLevel="0" collapsed="false">
      <c r="A98" s="147" t="n">
        <f aca="false">IF(D98&lt;&gt;"",COUNTA($D$9:D98),"")</f>
        <v>62</v>
      </c>
      <c r="B98" s="122" t="s">
        <v>311</v>
      </c>
      <c r="C98" s="149" t="s">
        <v>19</v>
      </c>
      <c r="D98" s="149" t="s">
        <v>19</v>
      </c>
      <c r="E98" s="149" t="s">
        <v>19</v>
      </c>
      <c r="F98" s="149" t="s">
        <v>19</v>
      </c>
      <c r="G98" s="149" t="s">
        <v>19</v>
      </c>
    </row>
    <row r="99" customFormat="false" ht="11.45" hidden="false" customHeight="true" outlineLevel="0" collapsed="false">
      <c r="A99" s="147" t="str">
        <f aca="false">IF(D99&lt;&gt;"",COUNTA($D$9:D99),"")</f>
        <v/>
      </c>
      <c r="B99" s="122"/>
      <c r="C99" s="149"/>
      <c r="D99" s="149"/>
      <c r="E99" s="149"/>
      <c r="F99" s="149"/>
      <c r="G99" s="149"/>
    </row>
    <row r="100" customFormat="false" ht="11.45" hidden="false" customHeight="true" outlineLevel="0" collapsed="false">
      <c r="A100" s="147" t="n">
        <f aca="false">IF(D100&lt;&gt;"",COUNTA($D$9:D100),"")</f>
        <v>63</v>
      </c>
      <c r="B100" s="150" t="s">
        <v>312</v>
      </c>
      <c r="C100" s="151" t="n">
        <v>22</v>
      </c>
      <c r="D100" s="151" t="n">
        <v>655</v>
      </c>
      <c r="E100" s="151" t="n">
        <v>52</v>
      </c>
      <c r="F100" s="151" t="n">
        <v>979</v>
      </c>
      <c r="G100" s="151" t="n">
        <v>1661</v>
      </c>
    </row>
    <row r="101" customFormat="false" ht="11.45" hidden="false" customHeight="true" outlineLevel="0" collapsed="false">
      <c r="A101" s="147" t="str">
        <f aca="false">IF(D101&lt;&gt;"",COUNTA($D$9:D101),"")</f>
        <v/>
      </c>
      <c r="B101" s="150"/>
      <c r="C101" s="149"/>
      <c r="D101" s="149"/>
      <c r="E101" s="149"/>
      <c r="F101" s="149"/>
      <c r="G101" s="149"/>
    </row>
    <row r="102" customFormat="false" ht="11.45" hidden="false" customHeight="true" outlineLevel="0" collapsed="false">
      <c r="A102" s="147" t="str">
        <f aca="false">IF(D102&lt;&gt;"",COUNTA($D$9:D102),"")</f>
        <v/>
      </c>
      <c r="B102" s="152" t="s">
        <v>236</v>
      </c>
      <c r="C102" s="149"/>
      <c r="D102" s="149"/>
      <c r="E102" s="149"/>
      <c r="F102" s="149"/>
      <c r="G102" s="149"/>
    </row>
    <row r="103" customFormat="false" ht="11.45" hidden="false" customHeight="true" outlineLevel="0" collapsed="false">
      <c r="A103" s="147" t="n">
        <f aca="false">IF(D103&lt;&gt;"",COUNTA($D$9:D103),"")</f>
        <v>64</v>
      </c>
      <c r="B103" s="148" t="s">
        <v>237</v>
      </c>
      <c r="C103" s="149" t="n">
        <v>2</v>
      </c>
      <c r="D103" s="149" t="s">
        <v>22</v>
      </c>
      <c r="E103" s="149" t="s">
        <v>22</v>
      </c>
      <c r="F103" s="149" t="s">
        <v>22</v>
      </c>
      <c r="G103" s="149" t="s">
        <v>22</v>
      </c>
    </row>
    <row r="104" customFormat="false" ht="20.1" hidden="false" customHeight="true" outlineLevel="0" collapsed="false">
      <c r="A104" s="147" t="str">
        <f aca="false">IF(D104&lt;&gt;"",COUNTA($D$9:D104),"")</f>
        <v/>
      </c>
      <c r="C104" s="153" t="s">
        <v>153</v>
      </c>
      <c r="D104" s="153"/>
      <c r="E104" s="153"/>
      <c r="F104" s="153"/>
      <c r="G104" s="153"/>
    </row>
    <row r="105" customFormat="false" ht="11.45" hidden="false" customHeight="true" outlineLevel="0" collapsed="false">
      <c r="A105" s="147" t="n">
        <f aca="false">IF(D105&lt;&gt;"",COUNTA($D$9:D105),"")</f>
        <v>65</v>
      </c>
      <c r="B105" s="122" t="s">
        <v>365</v>
      </c>
      <c r="C105" s="149" t="n">
        <v>102</v>
      </c>
      <c r="D105" s="149" t="n">
        <v>527</v>
      </c>
      <c r="E105" s="149" t="n">
        <v>42</v>
      </c>
      <c r="F105" s="149" t="n">
        <v>3229</v>
      </c>
      <c r="G105" s="149" t="n">
        <v>8036</v>
      </c>
    </row>
    <row r="106" customFormat="false" ht="11.45" hidden="false" customHeight="true" outlineLevel="0" collapsed="false">
      <c r="A106" s="147" t="n">
        <f aca="false">IF(D106&lt;&gt;"",COUNTA($D$9:D106),"")</f>
        <v>66</v>
      </c>
      <c r="B106" s="122" t="s">
        <v>366</v>
      </c>
      <c r="C106" s="149" t="n">
        <v>13</v>
      </c>
      <c r="D106" s="149" t="n">
        <v>400</v>
      </c>
      <c r="E106" s="149" t="n">
        <v>32</v>
      </c>
      <c r="F106" s="149" t="n">
        <v>710</v>
      </c>
      <c r="G106" s="149" t="s">
        <v>22</v>
      </c>
    </row>
    <row r="107" customFormat="false" ht="11.45" hidden="false" customHeight="true" outlineLevel="0" collapsed="false">
      <c r="A107" s="147" t="n">
        <f aca="false">IF(D107&lt;&gt;"",COUNTA($D$9:D107),"")</f>
        <v>67</v>
      </c>
      <c r="B107" s="122" t="s">
        <v>367</v>
      </c>
      <c r="C107" s="149" t="n">
        <v>9</v>
      </c>
      <c r="D107" s="149" t="n">
        <v>573</v>
      </c>
      <c r="E107" s="149" t="n">
        <v>46</v>
      </c>
      <c r="F107" s="149" t="n">
        <v>673</v>
      </c>
      <c r="G107" s="149" t="n">
        <v>1661</v>
      </c>
    </row>
    <row r="108" customFormat="false" ht="11.45" hidden="false" customHeight="true" outlineLevel="0" collapsed="false">
      <c r="A108" s="147" t="n">
        <f aca="false">IF(D108&lt;&gt;"",COUNTA($D$9:D108),"")</f>
        <v>68</v>
      </c>
      <c r="B108" s="122" t="s">
        <v>368</v>
      </c>
      <c r="C108" s="149" t="n">
        <v>3</v>
      </c>
      <c r="D108" s="149" t="n">
        <v>424</v>
      </c>
      <c r="E108" s="149" t="n">
        <v>34</v>
      </c>
      <c r="F108" s="149" t="n">
        <v>114</v>
      </c>
      <c r="G108" s="149" t="s">
        <v>22</v>
      </c>
    </row>
    <row r="109" customFormat="false" ht="11.45" hidden="false" customHeight="true" outlineLevel="0" collapsed="false">
      <c r="A109" s="147" t="n">
        <f aca="false">IF(D109&lt;&gt;"",COUNTA($D$9:D109),"")</f>
        <v>69</v>
      </c>
      <c r="B109" s="122" t="s">
        <v>369</v>
      </c>
      <c r="C109" s="149" t="s">
        <v>19</v>
      </c>
      <c r="D109" s="149" t="s">
        <v>19</v>
      </c>
      <c r="E109" s="149" t="s">
        <v>19</v>
      </c>
      <c r="F109" s="149" t="s">
        <v>19</v>
      </c>
      <c r="G109" s="149" t="s">
        <v>19</v>
      </c>
    </row>
    <row r="110" customFormat="false" ht="11.45" hidden="false" customHeight="true" outlineLevel="0" collapsed="false">
      <c r="A110" s="147" t="n">
        <f aca="false">IF(D110&lt;&gt;"",COUNTA($D$9:D110),"")</f>
        <v>70</v>
      </c>
      <c r="B110" s="122" t="s">
        <v>311</v>
      </c>
      <c r="C110" s="149" t="s">
        <v>19</v>
      </c>
      <c r="D110" s="149" t="s">
        <v>19</v>
      </c>
      <c r="E110" s="149" t="s">
        <v>19</v>
      </c>
      <c r="F110" s="149" t="s">
        <v>19</v>
      </c>
      <c r="G110" s="149" t="s">
        <v>19</v>
      </c>
    </row>
    <row r="111" customFormat="false" ht="11.45" hidden="false" customHeight="true" outlineLevel="0" collapsed="false">
      <c r="A111" s="147" t="str">
        <f aca="false">IF(D111&lt;&gt;"",COUNTA($D$9:D111),"")</f>
        <v/>
      </c>
      <c r="B111" s="122"/>
      <c r="C111" s="149"/>
      <c r="D111" s="149"/>
      <c r="E111" s="149"/>
      <c r="F111" s="149"/>
      <c r="G111" s="149"/>
    </row>
    <row r="112" customFormat="false" ht="11.45" hidden="false" customHeight="true" outlineLevel="0" collapsed="false">
      <c r="A112" s="147" t="n">
        <f aca="false">IF(D112&lt;&gt;"",COUNTA($D$9:D112),"")</f>
        <v>71</v>
      </c>
      <c r="B112" s="150" t="s">
        <v>312</v>
      </c>
      <c r="C112" s="151" t="n">
        <v>127</v>
      </c>
      <c r="D112" s="151" t="n">
        <v>1924</v>
      </c>
      <c r="E112" s="151" t="n">
        <v>154</v>
      </c>
      <c r="F112" s="151" t="n">
        <v>4726</v>
      </c>
      <c r="G112" s="151" t="n">
        <v>11391</v>
      </c>
    </row>
    <row r="113" customFormat="false" ht="11.45" hidden="false" customHeight="true" outlineLevel="0" collapsed="false">
      <c r="A113" s="147" t="str">
        <f aca="false">IF(D113&lt;&gt;"",COUNTA($D$9:D113),"")</f>
        <v/>
      </c>
      <c r="B113" s="150"/>
      <c r="C113" s="149"/>
      <c r="D113" s="149"/>
      <c r="E113" s="149"/>
      <c r="F113" s="149"/>
      <c r="G113" s="149"/>
    </row>
    <row r="114" customFormat="false" ht="11.45" hidden="false" customHeight="true" outlineLevel="0" collapsed="false">
      <c r="A114" s="147" t="str">
        <f aca="false">IF(D114&lt;&gt;"",COUNTA($D$9:D114),"")</f>
        <v/>
      </c>
      <c r="B114" s="152" t="s">
        <v>236</v>
      </c>
      <c r="C114" s="149"/>
      <c r="D114" s="149"/>
      <c r="E114" s="149"/>
      <c r="F114" s="149"/>
      <c r="G114" s="149"/>
    </row>
    <row r="115" customFormat="false" ht="11.45" hidden="false" customHeight="true" outlineLevel="0" collapsed="false">
      <c r="A115" s="147" t="n">
        <f aca="false">IF(D115&lt;&gt;"",COUNTA($D$9:D115),"")</f>
        <v>72</v>
      </c>
      <c r="B115" s="148" t="s">
        <v>237</v>
      </c>
      <c r="C115" s="149" t="n">
        <v>3</v>
      </c>
      <c r="D115" s="149" t="n">
        <v>424</v>
      </c>
      <c r="E115" s="149" t="n">
        <v>34</v>
      </c>
      <c r="F115" s="149" t="n">
        <v>114</v>
      </c>
      <c r="G115" s="149" t="s">
        <v>22</v>
      </c>
    </row>
  </sheetData>
  <mergeCells count="21">
    <mergeCell ref="A1:B1"/>
    <mergeCell ref="C1:G1"/>
    <mergeCell ref="A2:B2"/>
    <mergeCell ref="C2:G2"/>
    <mergeCell ref="A3:A6"/>
    <mergeCell ref="B3:B6"/>
    <mergeCell ref="C3:C5"/>
    <mergeCell ref="D3:E5"/>
    <mergeCell ref="F3:F5"/>
    <mergeCell ref="G3:G5"/>
    <mergeCell ref="C6:D6"/>
    <mergeCell ref="E6:F6"/>
    <mergeCell ref="C8:G8"/>
    <mergeCell ref="C20:G20"/>
    <mergeCell ref="C32:G32"/>
    <mergeCell ref="C44:G44"/>
    <mergeCell ref="C56:G56"/>
    <mergeCell ref="C68:G68"/>
    <mergeCell ref="C80:G80"/>
    <mergeCell ref="C92:G92"/>
    <mergeCell ref="C104:G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2" manualBreakCount="2">
    <brk id="55"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s="59" customFormat="true" ht="30" hidden="false" customHeight="true" outlineLevel="0" collapsed="false">
      <c r="A1" s="58" t="s">
        <v>37</v>
      </c>
    </row>
    <row r="2" customFormat="false" ht="12" hidden="false" customHeight="true" outlineLevel="0" collapsed="false">
      <c r="A2" s="60"/>
    </row>
    <row r="3" customFormat="false" ht="12" hidden="false" customHeight="true" outlineLevel="0" collapsed="false">
      <c r="A3" s="61"/>
    </row>
    <row r="4" customFormat="false" ht="12" hidden="false" customHeight="true" outlineLevel="0" collapsed="false">
      <c r="A4" s="60"/>
    </row>
    <row r="5" customFormat="false" ht="12" hidden="false" customHeight="true" outlineLevel="0" collapsed="false">
      <c r="A5" s="60"/>
    </row>
    <row r="6" s="63" customFormat="true" ht="12" hidden="false" customHeight="true" outlineLevel="0" collapsed="false">
      <c r="A6" s="62"/>
    </row>
    <row r="7" customFormat="false" ht="12" hidden="false" customHeight="true" outlineLevel="0" collapsed="false">
      <c r="A7" s="60"/>
    </row>
    <row r="8" customFormat="false" ht="12" hidden="false" customHeight="true" outlineLevel="0" collapsed="false">
      <c r="A8" s="61"/>
    </row>
    <row r="9" customFormat="false" ht="12" hidden="false" customHeight="true" outlineLevel="0" collapsed="false">
      <c r="A9" s="60"/>
    </row>
    <row r="10" customFormat="false" ht="12" hidden="false" customHeight="true" outlineLevel="0" collapsed="false">
      <c r="A10" s="60"/>
    </row>
    <row r="11" s="63" customFormat="true" ht="12" hidden="false" customHeight="true" outlineLevel="0" collapsed="false">
      <c r="A11" s="62"/>
    </row>
    <row r="12" customFormat="false" ht="12" hidden="false" customHeight="true" outlineLevel="0" collapsed="false">
      <c r="A12" s="60"/>
    </row>
    <row r="13" customFormat="false" ht="12" hidden="false" customHeight="true" outlineLevel="0" collapsed="false">
      <c r="A13" s="61"/>
    </row>
    <row r="14" customFormat="false" ht="12" hidden="false" customHeight="true" outlineLevel="0" collapsed="false">
      <c r="A14" s="61"/>
    </row>
    <row r="15" customFormat="false" ht="12" hidden="false" customHeight="true" outlineLevel="0" collapsed="false">
      <c r="A15" s="61"/>
    </row>
    <row r="16" customFormat="false" ht="12" hidden="false" customHeight="true" outlineLevel="0" collapsed="false">
      <c r="A16" s="60"/>
    </row>
    <row r="17" customFormat="false" ht="12" hidden="false" customHeight="true" outlineLevel="0" collapsed="false">
      <c r="A17" s="60"/>
    </row>
    <row r="18" s="63" customFormat="true" ht="12" hidden="false" customHeight="true" outlineLevel="0" collapsed="false">
      <c r="A18" s="62"/>
    </row>
    <row r="19" customFormat="false" ht="12" hidden="false" customHeight="true" outlineLevel="0" collapsed="false">
      <c r="A19" s="60"/>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4"/>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3" min="3" style="68" width="12.28"/>
    <col collapsed="false" customWidth="true" hidden="false" outlineLevel="0" max="4" min="4" style="161" width="12.28"/>
    <col collapsed="false" customWidth="true" hidden="false" outlineLevel="0" max="8" min="5"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70</v>
      </c>
      <c r="B2" s="73"/>
      <c r="C2" s="74" t="s">
        <v>371</v>
      </c>
      <c r="D2" s="74"/>
      <c r="E2" s="74"/>
      <c r="F2" s="74"/>
      <c r="G2" s="74"/>
      <c r="H2" s="74"/>
    </row>
    <row r="3" customFormat="false" ht="11.45" hidden="false" customHeight="true" outlineLevel="0" collapsed="false">
      <c r="A3" s="77" t="s">
        <v>130</v>
      </c>
      <c r="B3" s="78" t="s">
        <v>372</v>
      </c>
      <c r="C3" s="78" t="s">
        <v>140</v>
      </c>
      <c r="D3" s="78" t="s">
        <v>373</v>
      </c>
      <c r="E3" s="78" t="s">
        <v>374</v>
      </c>
      <c r="F3" s="78"/>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c r="F6" s="78" t="s">
        <v>144</v>
      </c>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22" t="s">
        <v>375</v>
      </c>
      <c r="C9" s="149" t="n">
        <v>1</v>
      </c>
      <c r="D9" s="149" t="s">
        <v>22</v>
      </c>
      <c r="E9" s="149" t="s">
        <v>22</v>
      </c>
      <c r="F9" s="149" t="s">
        <v>22</v>
      </c>
      <c r="G9" s="149" t="s">
        <v>22</v>
      </c>
      <c r="H9" s="149" t="s">
        <v>22</v>
      </c>
    </row>
    <row r="10" customFormat="false" ht="11.45" hidden="false" customHeight="true" outlineLevel="0" collapsed="false">
      <c r="A10" s="147" t="n">
        <f aca="false">IF(D10&lt;&gt;"",COUNTA($D$9:D10),"")</f>
        <v>2</v>
      </c>
      <c r="B10" s="122" t="s">
        <v>376</v>
      </c>
      <c r="C10" s="149" t="n">
        <v>1</v>
      </c>
      <c r="D10" s="149" t="s">
        <v>22</v>
      </c>
      <c r="E10" s="149" t="s">
        <v>22</v>
      </c>
      <c r="F10" s="149" t="s">
        <v>22</v>
      </c>
      <c r="G10" s="149" t="s">
        <v>22</v>
      </c>
      <c r="H10" s="149" t="s">
        <v>22</v>
      </c>
    </row>
    <row r="11" customFormat="false" ht="11.45" hidden="false" customHeight="true" outlineLevel="0" collapsed="false">
      <c r="A11" s="147" t="n">
        <f aca="false">IF(D11&lt;&gt;"",COUNTA($D$9:D11),"")</f>
        <v>3</v>
      </c>
      <c r="B11" s="122" t="s">
        <v>377</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22" t="s">
        <v>378</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22" t="s">
        <v>379</v>
      </c>
      <c r="C13" s="149" t="s">
        <v>19</v>
      </c>
      <c r="D13" s="149" t="s">
        <v>19</v>
      </c>
      <c r="E13" s="149" t="s">
        <v>19</v>
      </c>
      <c r="F13" s="149" t="s">
        <v>19</v>
      </c>
      <c r="G13" s="149" t="s">
        <v>19</v>
      </c>
      <c r="H13" s="149" t="s">
        <v>19</v>
      </c>
    </row>
    <row r="14" customFormat="false" ht="11.45" hidden="false" customHeight="true" outlineLevel="0" collapsed="false">
      <c r="A14" s="147" t="str">
        <f aca="false">IF(D14&lt;&gt;"",COUNTA($D$9:D14),"")</f>
        <v/>
      </c>
      <c r="B14" s="122"/>
      <c r="C14" s="149"/>
      <c r="D14" s="149"/>
      <c r="E14" s="149"/>
      <c r="F14" s="149"/>
      <c r="G14" s="149"/>
      <c r="H14" s="149"/>
    </row>
    <row r="15" customFormat="false" ht="11.45" hidden="false" customHeight="true" outlineLevel="0" collapsed="false">
      <c r="A15" s="147" t="n">
        <f aca="false">IF(D15&lt;&gt;"",COUNTA($D$9:D15),"")</f>
        <v>6</v>
      </c>
      <c r="B15" s="125" t="s">
        <v>312</v>
      </c>
      <c r="C15" s="151" t="n">
        <v>2</v>
      </c>
      <c r="D15" s="151" t="s">
        <v>22</v>
      </c>
      <c r="E15" s="151" t="s">
        <v>22</v>
      </c>
      <c r="F15" s="151" t="s">
        <v>22</v>
      </c>
      <c r="G15" s="151" t="s">
        <v>22</v>
      </c>
      <c r="H15" s="151" t="s">
        <v>22</v>
      </c>
    </row>
    <row r="16" customFormat="false" ht="8.1" hidden="false" customHeight="true" outlineLevel="0" collapsed="false">
      <c r="A16" s="147" t="str">
        <f aca="false">IF(D16&lt;&gt;"",COUNTA($D$9:D16),"")</f>
        <v/>
      </c>
      <c r="B16" s="125"/>
      <c r="C16" s="149"/>
      <c r="D16" s="149"/>
      <c r="E16" s="149"/>
      <c r="F16" s="149"/>
      <c r="G16" s="149"/>
      <c r="H16" s="149"/>
    </row>
    <row r="17" customFormat="false" ht="11.45" hidden="false" customHeight="true" outlineLevel="0" collapsed="false">
      <c r="A17" s="147" t="str">
        <f aca="false">IF(D17&lt;&gt;"",COUNTA($D$9:D17),"")</f>
        <v/>
      </c>
      <c r="B17" s="162" t="s">
        <v>236</v>
      </c>
      <c r="C17" s="149"/>
      <c r="D17" s="149"/>
      <c r="E17" s="149"/>
      <c r="F17" s="149"/>
      <c r="G17" s="149"/>
      <c r="H17" s="149"/>
    </row>
    <row r="18" customFormat="false" ht="11.45" hidden="false" customHeight="true" outlineLevel="0" collapsed="false">
      <c r="A18" s="147" t="n">
        <f aca="false">IF(D18&lt;&gt;"",COUNTA($D$9:D18),"")</f>
        <v>7</v>
      </c>
      <c r="B18" s="122" t="s">
        <v>380</v>
      </c>
      <c r="C18" s="149" t="s">
        <v>19</v>
      </c>
      <c r="D18" s="149" t="s">
        <v>19</v>
      </c>
      <c r="E18" s="149" t="s">
        <v>19</v>
      </c>
      <c r="F18" s="149" t="s">
        <v>19</v>
      </c>
      <c r="G18" s="149" t="s">
        <v>19</v>
      </c>
      <c r="H18" s="149" t="s">
        <v>19</v>
      </c>
    </row>
    <row r="19" customFormat="false" ht="20.1" hidden="false" customHeight="true" outlineLevel="0" collapsed="false">
      <c r="A19" s="147" t="str">
        <f aca="false">IF(D19&lt;&gt;"",COUNTA($D$9:D19),"")</f>
        <v/>
      </c>
      <c r="B19" s="105"/>
      <c r="C19" s="153" t="s">
        <v>146</v>
      </c>
      <c r="D19" s="153"/>
      <c r="E19" s="153"/>
      <c r="F19" s="153"/>
      <c r="G19" s="153"/>
      <c r="H19" s="153"/>
    </row>
    <row r="20" customFormat="false" ht="11.45" hidden="false" customHeight="true" outlineLevel="0" collapsed="false">
      <c r="A20" s="147" t="n">
        <f aca="false">IF(D20&lt;&gt;"",COUNTA($D$9:D20),"")</f>
        <v>8</v>
      </c>
      <c r="B20" s="122" t="s">
        <v>375</v>
      </c>
      <c r="C20" s="149" t="n">
        <v>2</v>
      </c>
      <c r="D20" s="149" t="s">
        <v>22</v>
      </c>
      <c r="E20" s="149" t="s">
        <v>22</v>
      </c>
      <c r="F20" s="149" t="s">
        <v>22</v>
      </c>
      <c r="G20" s="149" t="s">
        <v>22</v>
      </c>
      <c r="H20" s="149" t="s">
        <v>22</v>
      </c>
    </row>
    <row r="21" customFormat="false" ht="11.45" hidden="false" customHeight="true" outlineLevel="0" collapsed="false">
      <c r="A21" s="147" t="n">
        <f aca="false">IF(D21&lt;&gt;"",COUNTA($D$9:D21),"")</f>
        <v>9</v>
      </c>
      <c r="B21" s="122" t="s">
        <v>376</v>
      </c>
      <c r="C21" s="149" t="n">
        <v>1</v>
      </c>
      <c r="D21" s="149" t="s">
        <v>22</v>
      </c>
      <c r="E21" s="149" t="s">
        <v>22</v>
      </c>
      <c r="F21" s="149" t="s">
        <v>22</v>
      </c>
      <c r="G21" s="149" t="s">
        <v>22</v>
      </c>
      <c r="H21" s="149" t="s">
        <v>22</v>
      </c>
    </row>
    <row r="22" customFormat="false" ht="11.45" hidden="false" customHeight="true" outlineLevel="0" collapsed="false">
      <c r="A22" s="147" t="n">
        <f aca="false">IF(D22&lt;&gt;"",COUNTA($D$9:D22),"")</f>
        <v>10</v>
      </c>
      <c r="B22" s="122" t="s">
        <v>377</v>
      </c>
      <c r="C22" s="149" t="s">
        <v>19</v>
      </c>
      <c r="D22" s="149" t="s">
        <v>19</v>
      </c>
      <c r="E22" s="149" t="s">
        <v>19</v>
      </c>
      <c r="F22" s="149" t="s">
        <v>19</v>
      </c>
      <c r="G22" s="149" t="s">
        <v>19</v>
      </c>
      <c r="H22" s="149" t="s">
        <v>19</v>
      </c>
    </row>
    <row r="23" customFormat="false" ht="11.45" hidden="false" customHeight="true" outlineLevel="0" collapsed="false">
      <c r="A23" s="147" t="n">
        <f aca="false">IF(D23&lt;&gt;"",COUNTA($D$9:D23),"")</f>
        <v>11</v>
      </c>
      <c r="B23" s="122" t="s">
        <v>378</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22" t="s">
        <v>379</v>
      </c>
      <c r="C24" s="149" t="s">
        <v>19</v>
      </c>
      <c r="D24" s="149" t="s">
        <v>19</v>
      </c>
      <c r="E24" s="149" t="s">
        <v>19</v>
      </c>
      <c r="F24" s="149" t="s">
        <v>19</v>
      </c>
      <c r="G24" s="149" t="s">
        <v>19</v>
      </c>
      <c r="H24" s="149" t="s">
        <v>19</v>
      </c>
    </row>
    <row r="25" customFormat="false" ht="11.45" hidden="false" customHeight="true" outlineLevel="0" collapsed="false">
      <c r="A25" s="147" t="str">
        <f aca="false">IF(D25&lt;&gt;"",COUNTA($D$9:D25),"")</f>
        <v/>
      </c>
      <c r="B25" s="122"/>
      <c r="C25" s="149"/>
      <c r="D25" s="149"/>
      <c r="E25" s="149"/>
      <c r="F25" s="149"/>
      <c r="G25" s="149"/>
      <c r="H25" s="149"/>
    </row>
    <row r="26" customFormat="false" ht="11.45" hidden="false" customHeight="true" outlineLevel="0" collapsed="false">
      <c r="A26" s="147" t="n">
        <f aca="false">IF(D26&lt;&gt;"",COUNTA($D$9:D26),"")</f>
        <v>13</v>
      </c>
      <c r="B26" s="125" t="s">
        <v>312</v>
      </c>
      <c r="C26" s="151" t="n">
        <v>3</v>
      </c>
      <c r="D26" s="151" t="s">
        <v>22</v>
      </c>
      <c r="E26" s="151" t="s">
        <v>22</v>
      </c>
      <c r="F26" s="151" t="s">
        <v>22</v>
      </c>
      <c r="G26" s="151" t="s">
        <v>22</v>
      </c>
      <c r="H26" s="151" t="s">
        <v>22</v>
      </c>
    </row>
    <row r="27" customFormat="false" ht="8.1" hidden="false" customHeight="true" outlineLevel="0" collapsed="false">
      <c r="A27" s="147" t="str">
        <f aca="false">IF(D27&lt;&gt;"",COUNTA($D$9:D27),"")</f>
        <v/>
      </c>
      <c r="B27" s="125"/>
      <c r="C27" s="149"/>
      <c r="D27" s="149"/>
      <c r="E27" s="149"/>
      <c r="F27" s="149"/>
      <c r="G27" s="149"/>
      <c r="H27" s="149"/>
    </row>
    <row r="28" customFormat="false" ht="11.45" hidden="false" customHeight="true" outlineLevel="0" collapsed="false">
      <c r="A28" s="147" t="str">
        <f aca="false">IF(D28&lt;&gt;"",COUNTA($D$9:D28),"")</f>
        <v/>
      </c>
      <c r="B28" s="162" t="s">
        <v>236</v>
      </c>
      <c r="C28" s="149"/>
      <c r="D28" s="149"/>
      <c r="E28" s="149"/>
      <c r="F28" s="149"/>
      <c r="G28" s="149"/>
      <c r="H28" s="149"/>
    </row>
    <row r="29" customFormat="false" ht="11.25" hidden="false" customHeight="true" outlineLevel="0" collapsed="false">
      <c r="A29" s="147" t="n">
        <f aca="false">IF(D29&lt;&gt;"",COUNTA($D$9:D29),"")</f>
        <v>14</v>
      </c>
      <c r="B29" s="122" t="s">
        <v>380</v>
      </c>
      <c r="C29" s="149" t="s">
        <v>19</v>
      </c>
      <c r="D29" s="149" t="s">
        <v>19</v>
      </c>
      <c r="E29" s="149" t="s">
        <v>19</v>
      </c>
      <c r="F29" s="149" t="s">
        <v>19</v>
      </c>
      <c r="G29" s="149" t="s">
        <v>19</v>
      </c>
      <c r="H29" s="149" t="s">
        <v>19</v>
      </c>
    </row>
    <row r="30" customFormat="false" ht="20.1" hidden="false" customHeight="true" outlineLevel="0" collapsed="false">
      <c r="A30" s="147" t="str">
        <f aca="false">IF(D30&lt;&gt;"",COUNTA($D$9:D30),"")</f>
        <v/>
      </c>
      <c r="B30" s="105"/>
      <c r="C30" s="153" t="s">
        <v>147</v>
      </c>
      <c r="D30" s="153"/>
      <c r="E30" s="153"/>
      <c r="F30" s="153"/>
      <c r="G30" s="153"/>
      <c r="H30" s="153"/>
    </row>
    <row r="31" customFormat="false" ht="11.45" hidden="false" customHeight="true" outlineLevel="0" collapsed="false">
      <c r="A31" s="147" t="n">
        <f aca="false">IF(D31&lt;&gt;"",COUNTA($D$9:D31),"")</f>
        <v>15</v>
      </c>
      <c r="B31" s="122" t="s">
        <v>375</v>
      </c>
      <c r="C31" s="149" t="n">
        <v>86</v>
      </c>
      <c r="D31" s="149" t="s">
        <v>22</v>
      </c>
      <c r="E31" s="149" t="s">
        <v>22</v>
      </c>
      <c r="F31" s="149" t="s">
        <v>22</v>
      </c>
      <c r="G31" s="149" t="s">
        <v>22</v>
      </c>
      <c r="H31" s="149" t="s">
        <v>22</v>
      </c>
    </row>
    <row r="32" customFormat="false" ht="11.45" hidden="false" customHeight="true" outlineLevel="0" collapsed="false">
      <c r="A32" s="147" t="n">
        <f aca="false">IF(D32&lt;&gt;"",COUNTA($D$9:D32),"")</f>
        <v>16</v>
      </c>
      <c r="B32" s="122" t="s">
        <v>376</v>
      </c>
      <c r="C32" s="149" t="n">
        <v>5</v>
      </c>
      <c r="D32" s="149" t="n">
        <v>770</v>
      </c>
      <c r="E32" s="149" t="n">
        <v>333</v>
      </c>
      <c r="F32" s="149" t="n">
        <v>1</v>
      </c>
      <c r="G32" s="149" t="n">
        <v>113</v>
      </c>
      <c r="H32" s="149" t="n">
        <v>257</v>
      </c>
    </row>
    <row r="33" customFormat="false" ht="11.45" hidden="false" customHeight="true" outlineLevel="0" collapsed="false">
      <c r="A33" s="147" t="n">
        <f aca="false">IF(D33&lt;&gt;"",COUNTA($D$9:D33),"")</f>
        <v>17</v>
      </c>
      <c r="B33" s="122" t="s">
        <v>377</v>
      </c>
      <c r="C33" s="149" t="n">
        <v>2</v>
      </c>
      <c r="D33" s="149" t="s">
        <v>22</v>
      </c>
      <c r="E33" s="149" t="s">
        <v>22</v>
      </c>
      <c r="F33" s="149" t="s">
        <v>22</v>
      </c>
      <c r="G33" s="149" t="s">
        <v>22</v>
      </c>
      <c r="H33" s="149" t="s">
        <v>22</v>
      </c>
    </row>
    <row r="34" customFormat="false" ht="11.45" hidden="false" customHeight="true" outlineLevel="0" collapsed="false">
      <c r="A34" s="147" t="n">
        <f aca="false">IF(D34&lt;&gt;"",COUNTA($D$9:D34),"")</f>
        <v>18</v>
      </c>
      <c r="B34" s="122" t="s">
        <v>378</v>
      </c>
      <c r="C34" s="149" t="n">
        <v>35</v>
      </c>
      <c r="D34" s="149" t="n">
        <v>993214</v>
      </c>
      <c r="E34" s="149" t="n">
        <v>942535</v>
      </c>
      <c r="F34" s="149" t="n">
        <v>3770</v>
      </c>
      <c r="G34" s="149" t="n">
        <v>3772</v>
      </c>
      <c r="H34" s="149" t="n">
        <v>751</v>
      </c>
    </row>
    <row r="35" customFormat="false" ht="11.45" hidden="false" customHeight="true" outlineLevel="0" collapsed="false">
      <c r="A35" s="147" t="n">
        <f aca="false">IF(D35&lt;&gt;"",COUNTA($D$9:D35),"")</f>
        <v>19</v>
      </c>
      <c r="B35" s="122" t="s">
        <v>379</v>
      </c>
      <c r="C35" s="149" t="n">
        <v>3</v>
      </c>
      <c r="D35" s="149" t="n">
        <v>220965</v>
      </c>
      <c r="E35" s="149" t="n">
        <v>192860</v>
      </c>
      <c r="F35" s="149" t="n">
        <v>771</v>
      </c>
      <c r="G35" s="149" t="n">
        <v>771</v>
      </c>
      <c r="H35" s="149" t="n">
        <v>82</v>
      </c>
    </row>
    <row r="36" customFormat="false" ht="11.45" hidden="false" customHeight="true" outlineLevel="0" collapsed="false">
      <c r="A36" s="147" t="str">
        <f aca="false">IF(D36&lt;&gt;"",COUNTA($D$9:D36),"")</f>
        <v/>
      </c>
      <c r="B36" s="122"/>
      <c r="C36" s="149"/>
      <c r="D36" s="149"/>
      <c r="E36" s="149"/>
      <c r="F36" s="149"/>
      <c r="G36" s="149"/>
      <c r="H36" s="149"/>
    </row>
    <row r="37" customFormat="false" ht="11.45" hidden="false" customHeight="true" outlineLevel="0" collapsed="false">
      <c r="A37" s="147" t="n">
        <f aca="false">IF(D37&lt;&gt;"",COUNTA($D$9:D37),"")</f>
        <v>20</v>
      </c>
      <c r="B37" s="125" t="s">
        <v>312</v>
      </c>
      <c r="C37" s="151" t="n">
        <v>131</v>
      </c>
      <c r="D37" s="151" t="n">
        <v>1225265</v>
      </c>
      <c r="E37" s="151" t="n">
        <v>1145711</v>
      </c>
      <c r="F37" s="151" t="n">
        <v>4583</v>
      </c>
      <c r="G37" s="151" t="n">
        <v>5857</v>
      </c>
      <c r="H37" s="151" t="n">
        <v>5491</v>
      </c>
    </row>
    <row r="38" customFormat="false" ht="8.1" hidden="false" customHeight="true" outlineLevel="0" collapsed="false">
      <c r="A38" s="147" t="str">
        <f aca="false">IF(D38&lt;&gt;"",COUNTA($D$9:D38),"")</f>
        <v/>
      </c>
      <c r="B38" s="125"/>
      <c r="C38" s="149"/>
      <c r="D38" s="149"/>
      <c r="E38" s="149"/>
      <c r="F38" s="149"/>
      <c r="G38" s="149"/>
      <c r="H38" s="149"/>
    </row>
    <row r="39" customFormat="false" ht="11.45" hidden="false" customHeight="true" outlineLevel="0" collapsed="false">
      <c r="A39" s="147" t="str">
        <f aca="false">IF(D39&lt;&gt;"",COUNTA($D$9:D39),"")</f>
        <v/>
      </c>
      <c r="B39" s="162" t="s">
        <v>236</v>
      </c>
      <c r="C39" s="149"/>
      <c r="D39" s="149"/>
      <c r="E39" s="149"/>
      <c r="F39" s="149"/>
      <c r="G39" s="149"/>
      <c r="H39" s="149"/>
    </row>
    <row r="40" customFormat="false" ht="11.45" hidden="false" customHeight="true" outlineLevel="0" collapsed="false">
      <c r="A40" s="147" t="n">
        <f aca="false">IF(D40&lt;&gt;"",COUNTA($D$9:D40),"")</f>
        <v>21</v>
      </c>
      <c r="B40" s="122" t="s">
        <v>380</v>
      </c>
      <c r="C40" s="149" t="n">
        <v>38</v>
      </c>
      <c r="D40" s="149" t="n">
        <v>1214179</v>
      </c>
      <c r="E40" s="149" t="n">
        <v>1135395</v>
      </c>
      <c r="F40" s="149" t="n">
        <v>4542</v>
      </c>
      <c r="G40" s="149" t="n">
        <v>4544</v>
      </c>
      <c r="H40" s="149" t="n">
        <v>833</v>
      </c>
    </row>
    <row r="41" customFormat="false" ht="20.1" hidden="false" customHeight="true" outlineLevel="0" collapsed="false">
      <c r="A41" s="147" t="str">
        <f aca="false">IF(D41&lt;&gt;"",COUNTA($D$9:D41),"")</f>
        <v/>
      </c>
      <c r="B41" s="105"/>
      <c r="C41" s="153" t="s">
        <v>148</v>
      </c>
      <c r="D41" s="153"/>
      <c r="E41" s="153"/>
      <c r="F41" s="153"/>
      <c r="G41" s="153"/>
      <c r="H41" s="153"/>
    </row>
    <row r="42" customFormat="false" ht="11.45" hidden="false" customHeight="true" outlineLevel="0" collapsed="false">
      <c r="A42" s="147" t="n">
        <f aca="false">IF(D42&lt;&gt;"",COUNTA($D$9:D42),"")</f>
        <v>22</v>
      </c>
      <c r="B42" s="122" t="s">
        <v>375</v>
      </c>
      <c r="C42" s="149" t="n">
        <v>53</v>
      </c>
      <c r="D42" s="149" t="s">
        <v>22</v>
      </c>
      <c r="E42" s="149" t="s">
        <v>22</v>
      </c>
      <c r="F42" s="149" t="s">
        <v>22</v>
      </c>
      <c r="G42" s="149" t="s">
        <v>22</v>
      </c>
      <c r="H42" s="149" t="s">
        <v>22</v>
      </c>
    </row>
    <row r="43" customFormat="false" ht="11.45" hidden="false" customHeight="true" outlineLevel="0" collapsed="false">
      <c r="A43" s="147" t="n">
        <f aca="false">IF(D43&lt;&gt;"",COUNTA($D$9:D43),"")</f>
        <v>23</v>
      </c>
      <c r="B43" s="122" t="s">
        <v>376</v>
      </c>
      <c r="C43" s="149" t="n">
        <v>10</v>
      </c>
      <c r="D43" s="149" t="n">
        <v>3175</v>
      </c>
      <c r="E43" s="149" t="n">
        <v>2778</v>
      </c>
      <c r="F43" s="149" t="n">
        <v>11</v>
      </c>
      <c r="G43" s="149" t="n">
        <v>337</v>
      </c>
      <c r="H43" s="149" t="n">
        <v>827</v>
      </c>
    </row>
    <row r="44" customFormat="false" ht="11.45" hidden="false" customHeight="true" outlineLevel="0" collapsed="false">
      <c r="A44" s="147" t="n">
        <f aca="false">IF(D44&lt;&gt;"",COUNTA($D$9:D44),"")</f>
        <v>24</v>
      </c>
      <c r="B44" s="122" t="s">
        <v>377</v>
      </c>
      <c r="C44" s="149" t="n">
        <v>5</v>
      </c>
      <c r="D44" s="149" t="n">
        <v>19080</v>
      </c>
      <c r="E44" s="149" t="n">
        <v>19080</v>
      </c>
      <c r="F44" s="149" t="n">
        <v>76</v>
      </c>
      <c r="G44" s="149" t="n">
        <v>368</v>
      </c>
      <c r="H44" s="149" t="n">
        <v>854</v>
      </c>
    </row>
    <row r="45" customFormat="false" ht="11.45" hidden="false" customHeight="true" outlineLevel="0" collapsed="false">
      <c r="A45" s="147" t="n">
        <f aca="false">IF(D45&lt;&gt;"",COUNTA($D$9:D45),"")</f>
        <v>25</v>
      </c>
      <c r="B45" s="122" t="s">
        <v>378</v>
      </c>
      <c r="C45" s="149" t="n">
        <v>14</v>
      </c>
      <c r="D45" s="149" t="n">
        <v>314998</v>
      </c>
      <c r="E45" s="149" t="n">
        <v>304005</v>
      </c>
      <c r="F45" s="149" t="n">
        <v>1216</v>
      </c>
      <c r="G45" s="149" t="n">
        <v>1216</v>
      </c>
      <c r="H45" s="149" t="n">
        <v>1538</v>
      </c>
    </row>
    <row r="46" customFormat="false" ht="11.45" hidden="false" customHeight="true" outlineLevel="0" collapsed="false">
      <c r="A46" s="147" t="n">
        <f aca="false">IF(D46&lt;&gt;"",COUNTA($D$9:D46),"")</f>
        <v>26</v>
      </c>
      <c r="B46" s="122" t="s">
        <v>379</v>
      </c>
      <c r="C46" s="149" t="n">
        <v>1</v>
      </c>
      <c r="D46" s="149" t="s">
        <v>22</v>
      </c>
      <c r="E46" s="149" t="s">
        <v>22</v>
      </c>
      <c r="F46" s="149" t="s">
        <v>22</v>
      </c>
      <c r="G46" s="149" t="s">
        <v>22</v>
      </c>
      <c r="H46" s="149" t="s">
        <v>22</v>
      </c>
    </row>
    <row r="47" customFormat="false" ht="11.45" hidden="false" customHeight="true" outlineLevel="0" collapsed="false">
      <c r="A47" s="147" t="str">
        <f aca="false">IF(D47&lt;&gt;"",COUNTA($D$9:D47),"")</f>
        <v/>
      </c>
      <c r="B47" s="122"/>
      <c r="C47" s="149"/>
      <c r="D47" s="149"/>
      <c r="E47" s="149"/>
      <c r="F47" s="149"/>
      <c r="G47" s="149"/>
      <c r="H47" s="149"/>
    </row>
    <row r="48" customFormat="false" ht="11.45" hidden="false" customHeight="true" outlineLevel="0" collapsed="false">
      <c r="A48" s="147" t="n">
        <f aca="false">IF(D48&lt;&gt;"",COUNTA($D$9:D48),"")</f>
        <v>27</v>
      </c>
      <c r="B48" s="125" t="s">
        <v>312</v>
      </c>
      <c r="C48" s="151" t="n">
        <v>83</v>
      </c>
      <c r="D48" s="151" t="n">
        <v>398008</v>
      </c>
      <c r="E48" s="151" t="n">
        <v>379626</v>
      </c>
      <c r="F48" s="151" t="n">
        <v>1519</v>
      </c>
      <c r="G48" s="151" t="n">
        <v>2872</v>
      </c>
      <c r="H48" s="151" t="n">
        <v>5691</v>
      </c>
    </row>
    <row r="49" customFormat="false" ht="8.1" hidden="false" customHeight="true" outlineLevel="0" collapsed="false">
      <c r="A49" s="147" t="str">
        <f aca="false">IF(D49&lt;&gt;"",COUNTA($D$9:D49),"")</f>
        <v/>
      </c>
      <c r="B49" s="125"/>
      <c r="C49" s="149"/>
      <c r="D49" s="149"/>
      <c r="E49" s="149"/>
      <c r="F49" s="149"/>
      <c r="G49" s="149"/>
      <c r="H49" s="149"/>
    </row>
    <row r="50" customFormat="false" ht="11.45" hidden="false" customHeight="true" outlineLevel="0" collapsed="false">
      <c r="A50" s="147" t="str">
        <f aca="false">IF(D50&lt;&gt;"",COUNTA($D$9:D50),"")</f>
        <v/>
      </c>
      <c r="B50" s="162" t="s">
        <v>236</v>
      </c>
      <c r="C50" s="149"/>
      <c r="D50" s="149"/>
      <c r="E50" s="149"/>
      <c r="F50" s="149"/>
      <c r="G50" s="149"/>
      <c r="H50" s="149"/>
    </row>
    <row r="51" customFormat="false" ht="11.45" hidden="false" customHeight="true" outlineLevel="0" collapsed="false">
      <c r="A51" s="147" t="n">
        <f aca="false">IF(D51&lt;&gt;"",COUNTA($D$9:D51),"")</f>
        <v>28</v>
      </c>
      <c r="B51" s="122" t="s">
        <v>380</v>
      </c>
      <c r="C51" s="149" t="n">
        <v>15</v>
      </c>
      <c r="D51" s="149" t="s">
        <v>22</v>
      </c>
      <c r="E51" s="149" t="s">
        <v>22</v>
      </c>
      <c r="F51" s="149" t="s">
        <v>22</v>
      </c>
      <c r="G51" s="149" t="s">
        <v>22</v>
      </c>
      <c r="H51" s="149" t="s">
        <v>22</v>
      </c>
    </row>
    <row r="52" customFormat="false" ht="20.1" hidden="false" customHeight="true" outlineLevel="0" collapsed="false">
      <c r="A52" s="147" t="str">
        <f aca="false">IF(D52&lt;&gt;"",COUNTA($D$9:D52),"")</f>
        <v/>
      </c>
      <c r="B52" s="105"/>
      <c r="C52" s="153" t="s">
        <v>149</v>
      </c>
      <c r="D52" s="153"/>
      <c r="E52" s="153"/>
      <c r="F52" s="153"/>
      <c r="G52" s="153"/>
      <c r="H52" s="153"/>
    </row>
    <row r="53" customFormat="false" ht="11.45" hidden="false" customHeight="true" outlineLevel="0" collapsed="false">
      <c r="A53" s="147" t="n">
        <f aca="false">IF(D53&lt;&gt;"",COUNTA($D$9:D53),"")</f>
        <v>29</v>
      </c>
      <c r="B53" s="122" t="s">
        <v>375</v>
      </c>
      <c r="C53" s="149" t="n">
        <v>49</v>
      </c>
      <c r="D53" s="149" t="n">
        <v>1276</v>
      </c>
      <c r="E53" s="149" t="n">
        <v>866</v>
      </c>
      <c r="F53" s="149" t="n">
        <v>3</v>
      </c>
      <c r="G53" s="149" t="n">
        <v>1082</v>
      </c>
      <c r="H53" s="149" t="n">
        <v>1926</v>
      </c>
    </row>
    <row r="54" customFormat="false" ht="11.45" hidden="false" customHeight="true" outlineLevel="0" collapsed="false">
      <c r="A54" s="147" t="n">
        <f aca="false">IF(D54&lt;&gt;"",COUNTA($D$9:D54),"")</f>
        <v>30</v>
      </c>
      <c r="B54" s="122" t="s">
        <v>376</v>
      </c>
      <c r="C54" s="149" t="n">
        <v>9</v>
      </c>
      <c r="D54" s="149" t="n">
        <v>2715</v>
      </c>
      <c r="E54" s="149" t="n">
        <v>2028</v>
      </c>
      <c r="F54" s="149" t="n">
        <v>8</v>
      </c>
      <c r="G54" s="149" t="n">
        <v>852</v>
      </c>
      <c r="H54" s="149" t="n">
        <v>1500</v>
      </c>
    </row>
    <row r="55" customFormat="false" ht="11.45" hidden="false" customHeight="true" outlineLevel="0" collapsed="false">
      <c r="A55" s="147" t="n">
        <f aca="false">IF(D55&lt;&gt;"",COUNTA($D$9:D55),"")</f>
        <v>31</v>
      </c>
      <c r="B55" s="122" t="s">
        <v>377</v>
      </c>
      <c r="C55" s="149" t="s">
        <v>19</v>
      </c>
      <c r="D55" s="149" t="s">
        <v>19</v>
      </c>
      <c r="E55" s="149" t="s">
        <v>19</v>
      </c>
      <c r="F55" s="149" t="s">
        <v>19</v>
      </c>
      <c r="G55" s="149" t="s">
        <v>19</v>
      </c>
      <c r="H55" s="149" t="s">
        <v>19</v>
      </c>
    </row>
    <row r="56" customFormat="false" ht="11.45" hidden="false" customHeight="true" outlineLevel="0" collapsed="false">
      <c r="A56" s="147" t="n">
        <f aca="false">IF(D56&lt;&gt;"",COUNTA($D$9:D56),"")</f>
        <v>32</v>
      </c>
      <c r="B56" s="122" t="s">
        <v>378</v>
      </c>
      <c r="C56" s="149" t="n">
        <v>3</v>
      </c>
      <c r="D56" s="149" t="n">
        <v>114614</v>
      </c>
      <c r="E56" s="149" t="n">
        <v>112660</v>
      </c>
      <c r="F56" s="149" t="n">
        <v>451</v>
      </c>
      <c r="G56" s="149" t="n">
        <v>451</v>
      </c>
      <c r="H56" s="149" t="s">
        <v>22</v>
      </c>
    </row>
    <row r="57" customFormat="false" ht="11.45" hidden="false" customHeight="true" outlineLevel="0" collapsed="false">
      <c r="A57" s="147" t="n">
        <f aca="false">IF(D57&lt;&gt;"",COUNTA($D$9:D57),"")</f>
        <v>33</v>
      </c>
      <c r="B57" s="122" t="s">
        <v>379</v>
      </c>
      <c r="C57" s="149" t="n">
        <v>3</v>
      </c>
      <c r="D57" s="149" t="n">
        <v>200112</v>
      </c>
      <c r="E57" s="149" t="n">
        <v>192728</v>
      </c>
      <c r="F57" s="149" t="n">
        <v>771</v>
      </c>
      <c r="G57" s="149" t="n">
        <v>771</v>
      </c>
      <c r="H57" s="149" t="s">
        <v>22</v>
      </c>
    </row>
    <row r="58" customFormat="false" ht="11.45" hidden="false" customHeight="true" outlineLevel="0" collapsed="false">
      <c r="A58" s="147" t="str">
        <f aca="false">IF(D58&lt;&gt;"",COUNTA($D$9:D58),"")</f>
        <v/>
      </c>
      <c r="B58" s="122"/>
      <c r="C58" s="149"/>
      <c r="D58" s="149"/>
      <c r="E58" s="149"/>
      <c r="F58" s="149"/>
      <c r="G58" s="149"/>
      <c r="H58" s="149"/>
    </row>
    <row r="59" customFormat="false" ht="11.45" hidden="false" customHeight="true" outlineLevel="0" collapsed="false">
      <c r="A59" s="147" t="n">
        <f aca="false">IF(D59&lt;&gt;"",COUNTA($D$9:D59),"")</f>
        <v>34</v>
      </c>
      <c r="B59" s="125" t="s">
        <v>312</v>
      </c>
      <c r="C59" s="151" t="n">
        <v>64</v>
      </c>
      <c r="D59" s="151" t="n">
        <v>318717</v>
      </c>
      <c r="E59" s="151" t="n">
        <v>308282</v>
      </c>
      <c r="F59" s="151" t="n">
        <v>1233</v>
      </c>
      <c r="G59" s="151" t="n">
        <v>3156</v>
      </c>
      <c r="H59" s="151" t="n">
        <v>3667</v>
      </c>
    </row>
    <row r="60" customFormat="false" ht="8.1" hidden="false" customHeight="true" outlineLevel="0" collapsed="false">
      <c r="A60" s="147" t="str">
        <f aca="false">IF(D60&lt;&gt;"",COUNTA($D$9:D60),"")</f>
        <v/>
      </c>
      <c r="B60" s="125"/>
      <c r="C60" s="149"/>
      <c r="D60" s="149"/>
      <c r="E60" s="149"/>
      <c r="F60" s="149"/>
      <c r="G60" s="149"/>
      <c r="H60" s="149"/>
    </row>
    <row r="61" customFormat="false" ht="11.45" hidden="false" customHeight="true" outlineLevel="0" collapsed="false">
      <c r="A61" s="147" t="str">
        <f aca="false">IF(D61&lt;&gt;"",COUNTA($D$9:D61),"")</f>
        <v/>
      </c>
      <c r="B61" s="162" t="s">
        <v>236</v>
      </c>
      <c r="C61" s="149"/>
      <c r="D61" s="149"/>
      <c r="E61" s="149"/>
      <c r="F61" s="149"/>
      <c r="G61" s="149"/>
      <c r="H61" s="149"/>
    </row>
    <row r="62" customFormat="false" ht="11.45" hidden="false" customHeight="true" outlineLevel="0" collapsed="false">
      <c r="A62" s="147" t="n">
        <f aca="false">IF(D62&lt;&gt;"",COUNTA($D$9:D62),"")</f>
        <v>35</v>
      </c>
      <c r="B62" s="122" t="s">
        <v>380</v>
      </c>
      <c r="C62" s="149" t="n">
        <v>6</v>
      </c>
      <c r="D62" s="149" t="n">
        <v>314726</v>
      </c>
      <c r="E62" s="149" t="n">
        <v>305388</v>
      </c>
      <c r="F62" s="149" t="n">
        <v>1222</v>
      </c>
      <c r="G62" s="149" t="n">
        <v>1222</v>
      </c>
      <c r="H62" s="149" t="n">
        <v>241</v>
      </c>
    </row>
    <row r="63" customFormat="false" ht="20.1" hidden="false" customHeight="true" outlineLevel="0" collapsed="false">
      <c r="A63" s="147" t="str">
        <f aca="false">IF(D63&lt;&gt;"",COUNTA($D$9:D63),"")</f>
        <v/>
      </c>
      <c r="B63" s="105"/>
      <c r="C63" s="153" t="s">
        <v>150</v>
      </c>
      <c r="D63" s="153"/>
      <c r="E63" s="153"/>
      <c r="F63" s="153"/>
      <c r="G63" s="153"/>
      <c r="H63" s="153"/>
    </row>
    <row r="64" customFormat="false" ht="11.45" hidden="false" customHeight="true" outlineLevel="0" collapsed="false">
      <c r="A64" s="147" t="n">
        <f aca="false">IF(D64&lt;&gt;"",COUNTA($D$9:D64),"")</f>
        <v>36</v>
      </c>
      <c r="B64" s="122" t="s">
        <v>375</v>
      </c>
      <c r="C64" s="149" t="n">
        <v>31</v>
      </c>
      <c r="D64" s="149" t="n">
        <v>857</v>
      </c>
      <c r="E64" s="149" t="n">
        <v>656</v>
      </c>
      <c r="F64" s="149" t="n">
        <v>3</v>
      </c>
      <c r="G64" s="149" t="n">
        <v>593</v>
      </c>
      <c r="H64" s="149" t="n">
        <v>1150</v>
      </c>
    </row>
    <row r="65" customFormat="false" ht="11.45" hidden="false" customHeight="true" outlineLevel="0" collapsed="false">
      <c r="A65" s="147" t="n">
        <f aca="false">IF(D65&lt;&gt;"",COUNTA($D$9:D65),"")</f>
        <v>37</v>
      </c>
      <c r="B65" s="122" t="s">
        <v>376</v>
      </c>
      <c r="C65" s="149" t="n">
        <v>6</v>
      </c>
      <c r="D65" s="149" t="n">
        <v>1922</v>
      </c>
      <c r="E65" s="149" t="n">
        <v>1699</v>
      </c>
      <c r="F65" s="149" t="n">
        <v>7</v>
      </c>
      <c r="G65" s="149" t="n">
        <v>82</v>
      </c>
      <c r="H65" s="149" t="n">
        <v>423</v>
      </c>
    </row>
    <row r="66" customFormat="false" ht="11.45" hidden="false" customHeight="true" outlineLevel="0" collapsed="false">
      <c r="A66" s="147" t="n">
        <f aca="false">IF(D66&lt;&gt;"",COUNTA($D$9:D66),"")</f>
        <v>38</v>
      </c>
      <c r="B66" s="122" t="s">
        <v>377</v>
      </c>
      <c r="C66" s="149" t="n">
        <v>1</v>
      </c>
      <c r="D66" s="149" t="s">
        <v>22</v>
      </c>
      <c r="E66" s="149" t="s">
        <v>22</v>
      </c>
      <c r="F66" s="149" t="s">
        <v>22</v>
      </c>
      <c r="G66" s="149" t="s">
        <v>22</v>
      </c>
      <c r="H66" s="149" t="s">
        <v>22</v>
      </c>
    </row>
    <row r="67" customFormat="false" ht="11.45" hidden="false" customHeight="true" outlineLevel="0" collapsed="false">
      <c r="A67" s="147" t="n">
        <f aca="false">IF(D67&lt;&gt;"",COUNTA($D$9:D67),"")</f>
        <v>39</v>
      </c>
      <c r="B67" s="122" t="s">
        <v>378</v>
      </c>
      <c r="C67" s="149" t="n">
        <v>3</v>
      </c>
      <c r="D67" s="149" t="n">
        <v>119560</v>
      </c>
      <c r="E67" s="149" t="n">
        <v>119560</v>
      </c>
      <c r="F67" s="149" t="n">
        <v>478</v>
      </c>
      <c r="G67" s="149" t="n">
        <v>478</v>
      </c>
      <c r="H67" s="149" t="s">
        <v>22</v>
      </c>
    </row>
    <row r="68" customFormat="false" ht="11.45" hidden="false" customHeight="true" outlineLevel="0" collapsed="false">
      <c r="A68" s="147" t="n">
        <f aca="false">IF(D68&lt;&gt;"",COUNTA($D$9:D68),"")</f>
        <v>40</v>
      </c>
      <c r="B68" s="122" t="s">
        <v>379</v>
      </c>
      <c r="C68" s="149" t="n">
        <v>1</v>
      </c>
      <c r="D68" s="149" t="s">
        <v>22</v>
      </c>
      <c r="E68" s="149" t="s">
        <v>22</v>
      </c>
      <c r="F68" s="149" t="s">
        <v>22</v>
      </c>
      <c r="G68" s="149" t="s">
        <v>22</v>
      </c>
      <c r="H68" s="149" t="s">
        <v>19</v>
      </c>
    </row>
    <row r="69" customFormat="false" ht="11.45" hidden="false" customHeight="true" outlineLevel="0" collapsed="false">
      <c r="A69" s="147" t="str">
        <f aca="false">IF(D69&lt;&gt;"",COUNTA($D$9:D69),"")</f>
        <v/>
      </c>
      <c r="B69" s="122"/>
      <c r="C69" s="149"/>
      <c r="D69" s="149"/>
      <c r="E69" s="149"/>
      <c r="F69" s="149"/>
      <c r="G69" s="149"/>
      <c r="H69" s="149"/>
    </row>
    <row r="70" customFormat="false" ht="11.45" hidden="false" customHeight="true" outlineLevel="0" collapsed="false">
      <c r="A70" s="147" t="n">
        <f aca="false">IF(D70&lt;&gt;"",COUNTA($D$9:D70),"")</f>
        <v>41</v>
      </c>
      <c r="B70" s="125" t="s">
        <v>312</v>
      </c>
      <c r="C70" s="151" t="n">
        <v>42</v>
      </c>
      <c r="D70" s="151" t="n">
        <v>383339</v>
      </c>
      <c r="E70" s="151" t="n">
        <v>382915</v>
      </c>
      <c r="F70" s="151" t="n">
        <v>1532</v>
      </c>
      <c r="G70" s="151" t="n">
        <v>2198</v>
      </c>
      <c r="H70" s="151" t="n">
        <v>1893</v>
      </c>
    </row>
    <row r="71" customFormat="false" ht="8.1" hidden="false" customHeight="true" outlineLevel="0" collapsed="false">
      <c r="A71" s="147" t="str">
        <f aca="false">IF(D71&lt;&gt;"",COUNTA($D$9:D71),"")</f>
        <v/>
      </c>
      <c r="B71" s="125"/>
      <c r="C71" s="149"/>
      <c r="D71" s="149"/>
      <c r="E71" s="149"/>
      <c r="F71" s="149"/>
      <c r="G71" s="149"/>
      <c r="H71" s="149"/>
    </row>
    <row r="72" customFormat="false" ht="11.45" hidden="false" customHeight="true" outlineLevel="0" collapsed="false">
      <c r="A72" s="147" t="str">
        <f aca="false">IF(D72&lt;&gt;"",COUNTA($D$9:D72),"")</f>
        <v/>
      </c>
      <c r="B72" s="162" t="s">
        <v>236</v>
      </c>
      <c r="C72" s="149"/>
      <c r="D72" s="149"/>
      <c r="E72" s="149"/>
      <c r="F72" s="149"/>
      <c r="G72" s="149"/>
      <c r="H72" s="149"/>
    </row>
    <row r="73" customFormat="false" ht="11.45" hidden="false" customHeight="true" outlineLevel="0" collapsed="false">
      <c r="A73" s="147" t="n">
        <f aca="false">IF(D73&lt;&gt;"",COUNTA($D$9:D73),"")</f>
        <v>42</v>
      </c>
      <c r="B73" s="122" t="s">
        <v>380</v>
      </c>
      <c r="C73" s="149" t="n">
        <v>4</v>
      </c>
      <c r="D73" s="149" t="s">
        <v>22</v>
      </c>
      <c r="E73" s="149" t="s">
        <v>22</v>
      </c>
      <c r="F73" s="149" t="s">
        <v>22</v>
      </c>
      <c r="G73" s="149" t="s">
        <v>22</v>
      </c>
      <c r="H73" s="149" t="s">
        <v>22</v>
      </c>
    </row>
    <row r="74" customFormat="false" ht="20.1" hidden="false" customHeight="true" outlineLevel="0" collapsed="false">
      <c r="A74" s="147" t="str">
        <f aca="false">IF(D74&lt;&gt;"",COUNTA($D$9:D74),"")</f>
        <v/>
      </c>
      <c r="B74" s="105"/>
      <c r="C74" s="153" t="s">
        <v>151</v>
      </c>
      <c r="D74" s="153"/>
      <c r="E74" s="153"/>
      <c r="F74" s="153"/>
      <c r="G74" s="153"/>
      <c r="H74" s="153"/>
    </row>
    <row r="75" customFormat="false" ht="11.45" hidden="false" customHeight="true" outlineLevel="0" collapsed="false">
      <c r="A75" s="147" t="n">
        <f aca="false">IF(D75&lt;&gt;"",COUNTA($D$9:D75),"")</f>
        <v>43</v>
      </c>
      <c r="B75" s="122" t="s">
        <v>375</v>
      </c>
      <c r="C75" s="149" t="n">
        <v>52</v>
      </c>
      <c r="D75" s="149" t="s">
        <v>22</v>
      </c>
      <c r="E75" s="149" t="s">
        <v>22</v>
      </c>
      <c r="F75" s="149" t="s">
        <v>22</v>
      </c>
      <c r="G75" s="149" t="n">
        <v>1790</v>
      </c>
      <c r="H75" s="149" t="n">
        <v>3224</v>
      </c>
    </row>
    <row r="76" customFormat="false" ht="11.45" hidden="false" customHeight="true" outlineLevel="0" collapsed="false">
      <c r="A76" s="147" t="n">
        <f aca="false">IF(D76&lt;&gt;"",COUNTA($D$9:D76),"")</f>
        <v>44</v>
      </c>
      <c r="B76" s="122" t="s">
        <v>376</v>
      </c>
      <c r="C76" s="149" t="n">
        <v>8</v>
      </c>
      <c r="D76" s="149" t="n">
        <v>1249</v>
      </c>
      <c r="E76" s="149" t="n">
        <v>177</v>
      </c>
      <c r="F76" s="149" t="n">
        <v>1</v>
      </c>
      <c r="G76" s="149" t="n">
        <v>416</v>
      </c>
      <c r="H76" s="149" t="n">
        <v>973</v>
      </c>
    </row>
    <row r="77" customFormat="false" ht="11.45" hidden="false" customHeight="true" outlineLevel="0" collapsed="false">
      <c r="A77" s="147" t="n">
        <f aca="false">IF(D77&lt;&gt;"",COUNTA($D$9:D77),"")</f>
        <v>45</v>
      </c>
      <c r="B77" s="122" t="s">
        <v>377</v>
      </c>
      <c r="C77" s="149" t="n">
        <v>3</v>
      </c>
      <c r="D77" s="149" t="n">
        <v>14650</v>
      </c>
      <c r="E77" s="149" t="n">
        <v>13691</v>
      </c>
      <c r="F77" s="149" t="n">
        <v>55</v>
      </c>
      <c r="G77" s="149" t="s">
        <v>22</v>
      </c>
      <c r="H77" s="149" t="s">
        <v>22</v>
      </c>
    </row>
    <row r="78" customFormat="false" ht="11.45" hidden="false" customHeight="true" outlineLevel="0" collapsed="false">
      <c r="A78" s="147" t="n">
        <f aca="false">IF(D78&lt;&gt;"",COUNTA($D$9:D78),"")</f>
        <v>46</v>
      </c>
      <c r="B78" s="122" t="s">
        <v>378</v>
      </c>
      <c r="C78" s="149" t="n">
        <v>4</v>
      </c>
      <c r="D78" s="149" t="n">
        <v>93563</v>
      </c>
      <c r="E78" s="149" t="n">
        <v>85025</v>
      </c>
      <c r="F78" s="149" t="n">
        <v>340</v>
      </c>
      <c r="G78" s="149" t="n">
        <v>340</v>
      </c>
      <c r="H78" s="149" t="n">
        <v>60</v>
      </c>
    </row>
    <row r="79" customFormat="false" ht="11.45" hidden="false" customHeight="true" outlineLevel="0" collapsed="false">
      <c r="A79" s="147" t="n">
        <f aca="false">IF(D79&lt;&gt;"",COUNTA($D$9:D79),"")</f>
        <v>47</v>
      </c>
      <c r="B79" s="122" t="s">
        <v>379</v>
      </c>
      <c r="C79" s="149" t="n">
        <v>1</v>
      </c>
      <c r="D79" s="149" t="s">
        <v>22</v>
      </c>
      <c r="E79" s="149" t="s">
        <v>22</v>
      </c>
      <c r="F79" s="149" t="s">
        <v>22</v>
      </c>
      <c r="G79" s="149" t="s">
        <v>22</v>
      </c>
      <c r="H79" s="149" t="s">
        <v>22</v>
      </c>
    </row>
    <row r="80" customFormat="false" ht="11.45" hidden="false" customHeight="true" outlineLevel="0" collapsed="false">
      <c r="A80" s="147" t="str">
        <f aca="false">IF(D80&lt;&gt;"",COUNTA($D$9:D80),"")</f>
        <v/>
      </c>
      <c r="B80" s="122"/>
      <c r="C80" s="149"/>
      <c r="D80" s="149"/>
      <c r="E80" s="149"/>
      <c r="F80" s="149"/>
      <c r="G80" s="149"/>
      <c r="H80" s="149"/>
    </row>
    <row r="81" customFormat="false" ht="11.45" hidden="false" customHeight="true" outlineLevel="0" collapsed="false">
      <c r="A81" s="147" t="n">
        <f aca="false">IF(D81&lt;&gt;"",COUNTA($D$9:D81),"")</f>
        <v>48</v>
      </c>
      <c r="B81" s="125" t="s">
        <v>312</v>
      </c>
      <c r="C81" s="151" t="n">
        <v>68</v>
      </c>
      <c r="D81" s="151" t="n">
        <v>211794</v>
      </c>
      <c r="E81" s="151" t="n">
        <v>199424</v>
      </c>
      <c r="F81" s="151" t="n">
        <v>798</v>
      </c>
      <c r="G81" s="151" t="n">
        <v>3992</v>
      </c>
      <c r="H81" s="151" t="n">
        <v>5080</v>
      </c>
    </row>
    <row r="82" customFormat="false" ht="8.1" hidden="false" customHeight="true" outlineLevel="0" collapsed="false">
      <c r="A82" s="147" t="str">
        <f aca="false">IF(D82&lt;&gt;"",COUNTA($D$9:D82),"")</f>
        <v/>
      </c>
      <c r="B82" s="125"/>
      <c r="C82" s="149"/>
      <c r="D82" s="149"/>
      <c r="E82" s="149"/>
      <c r="F82" s="149"/>
      <c r="G82" s="149"/>
      <c r="H82" s="149"/>
    </row>
    <row r="83" customFormat="false" ht="11.45" hidden="false" customHeight="true" outlineLevel="0" collapsed="false">
      <c r="A83" s="147" t="str">
        <f aca="false">IF(D83&lt;&gt;"",COUNTA($D$9:D83),"")</f>
        <v/>
      </c>
      <c r="B83" s="162" t="s">
        <v>236</v>
      </c>
      <c r="C83" s="149"/>
      <c r="D83" s="149"/>
      <c r="E83" s="149"/>
      <c r="F83" s="149"/>
      <c r="G83" s="149"/>
      <c r="H83" s="149"/>
    </row>
    <row r="84" customFormat="false" ht="11.45" hidden="false" customHeight="true" outlineLevel="0" collapsed="false">
      <c r="A84" s="147" t="n">
        <f aca="false">IF(D84&lt;&gt;"",COUNTA($D$9:D84),"")</f>
        <v>49</v>
      </c>
      <c r="B84" s="122" t="s">
        <v>380</v>
      </c>
      <c r="C84" s="149" t="n">
        <v>5</v>
      </c>
      <c r="D84" s="149" t="s">
        <v>22</v>
      </c>
      <c r="E84" s="149" t="s">
        <v>22</v>
      </c>
      <c r="F84" s="149" t="s">
        <v>22</v>
      </c>
      <c r="G84" s="149" t="s">
        <v>22</v>
      </c>
      <c r="H84" s="149" t="s">
        <v>22</v>
      </c>
    </row>
    <row r="85" customFormat="false" ht="20.1" hidden="false" customHeight="true" outlineLevel="0" collapsed="false">
      <c r="A85" s="147" t="str">
        <f aca="false">IF(D85&lt;&gt;"",COUNTA($D$9:D85),"")</f>
        <v/>
      </c>
      <c r="B85" s="105"/>
      <c r="C85" s="153" t="s">
        <v>152</v>
      </c>
      <c r="D85" s="153"/>
      <c r="E85" s="153"/>
      <c r="F85" s="153"/>
      <c r="G85" s="153"/>
      <c r="H85" s="153"/>
    </row>
    <row r="86" customFormat="false" ht="11.45" hidden="false" customHeight="true" outlineLevel="0" collapsed="false">
      <c r="A86" s="147" t="n">
        <f aca="false">IF(D86&lt;&gt;"",COUNTA($D$9:D86),"")</f>
        <v>50</v>
      </c>
      <c r="B86" s="122" t="s">
        <v>375</v>
      </c>
      <c r="C86" s="149" t="n">
        <v>87</v>
      </c>
      <c r="D86" s="149" t="n">
        <v>1636</v>
      </c>
      <c r="E86" s="149" t="n">
        <v>1152</v>
      </c>
      <c r="F86" s="149" t="n">
        <v>5</v>
      </c>
      <c r="G86" s="149" t="n">
        <v>1343</v>
      </c>
      <c r="H86" s="149" t="n">
        <v>2917</v>
      </c>
    </row>
    <row r="87" customFormat="false" ht="11.45" hidden="false" customHeight="true" outlineLevel="0" collapsed="false">
      <c r="A87" s="147" t="n">
        <f aca="false">IF(D87&lt;&gt;"",COUNTA($D$9:D87),"")</f>
        <v>51</v>
      </c>
      <c r="B87" s="122" t="s">
        <v>376</v>
      </c>
      <c r="C87" s="149" t="n">
        <v>7</v>
      </c>
      <c r="D87" s="149" t="n">
        <v>1300</v>
      </c>
      <c r="E87" s="149" t="n">
        <v>443</v>
      </c>
      <c r="F87" s="149" t="n">
        <v>2</v>
      </c>
      <c r="G87" s="149" t="n">
        <v>50</v>
      </c>
      <c r="H87" s="149" t="n">
        <v>1215</v>
      </c>
    </row>
    <row r="88" customFormat="false" ht="11.45" hidden="false" customHeight="true" outlineLevel="0" collapsed="false">
      <c r="A88" s="147" t="n">
        <f aca="false">IF(D88&lt;&gt;"",COUNTA($D$9:D88),"")</f>
        <v>52</v>
      </c>
      <c r="B88" s="122" t="s">
        <v>377</v>
      </c>
      <c r="C88" s="149" t="n">
        <v>4</v>
      </c>
      <c r="D88" s="149" t="n">
        <v>13500</v>
      </c>
      <c r="E88" s="149" t="n">
        <v>10760</v>
      </c>
      <c r="F88" s="149" t="n">
        <v>43</v>
      </c>
      <c r="G88" s="149" t="n">
        <v>166</v>
      </c>
      <c r="H88" s="149" t="n">
        <v>521</v>
      </c>
    </row>
    <row r="89" customFormat="false" ht="11.45" hidden="false" customHeight="true" outlineLevel="0" collapsed="false">
      <c r="A89" s="147" t="n">
        <f aca="false">IF(D89&lt;&gt;"",COUNTA($D$9:D89),"")</f>
        <v>53</v>
      </c>
      <c r="B89" s="122" t="s">
        <v>378</v>
      </c>
      <c r="C89" s="149" t="n">
        <v>11</v>
      </c>
      <c r="D89" s="149" t="n">
        <v>358767</v>
      </c>
      <c r="E89" s="149" t="n">
        <v>328413</v>
      </c>
      <c r="F89" s="149" t="n">
        <v>1314</v>
      </c>
      <c r="G89" s="149" t="n">
        <v>1314</v>
      </c>
      <c r="H89" s="149" t="s">
        <v>22</v>
      </c>
    </row>
    <row r="90" customFormat="false" ht="11.45" hidden="false" customHeight="true" outlineLevel="0" collapsed="false">
      <c r="A90" s="147" t="n">
        <f aca="false">IF(D90&lt;&gt;"",COUNTA($D$9:D90),"")</f>
        <v>54</v>
      </c>
      <c r="B90" s="122" t="s">
        <v>379</v>
      </c>
      <c r="C90" s="149" t="n">
        <v>4</v>
      </c>
      <c r="D90" s="149" t="n">
        <v>382500</v>
      </c>
      <c r="E90" s="149" t="n">
        <v>368000</v>
      </c>
      <c r="F90" s="149" t="n">
        <v>1472</v>
      </c>
      <c r="G90" s="149" t="n">
        <v>3717</v>
      </c>
      <c r="H90" s="149" t="s">
        <v>22</v>
      </c>
    </row>
    <row r="91" customFormat="false" ht="11.45" hidden="false" customHeight="true" outlineLevel="0" collapsed="false">
      <c r="A91" s="147" t="str">
        <f aca="false">IF(D91&lt;&gt;"",COUNTA($D$9:D91),"")</f>
        <v/>
      </c>
      <c r="B91" s="122"/>
      <c r="C91" s="149"/>
      <c r="D91" s="149"/>
      <c r="E91" s="149"/>
      <c r="F91" s="149"/>
      <c r="G91" s="149"/>
      <c r="H91" s="149"/>
    </row>
    <row r="92" customFormat="false" ht="11.45" hidden="false" customHeight="true" outlineLevel="0" collapsed="false">
      <c r="A92" s="147" t="n">
        <f aca="false">IF(D92&lt;&gt;"",COUNTA($D$9:D92),"")</f>
        <v>55</v>
      </c>
      <c r="B92" s="125" t="s">
        <v>312</v>
      </c>
      <c r="C92" s="151" t="n">
        <v>113</v>
      </c>
      <c r="D92" s="151" t="n">
        <v>757703</v>
      </c>
      <c r="E92" s="151" t="n">
        <v>708768</v>
      </c>
      <c r="F92" s="151" t="n">
        <v>2835</v>
      </c>
      <c r="G92" s="151" t="n">
        <v>6589</v>
      </c>
      <c r="H92" s="151" t="n">
        <v>6172</v>
      </c>
    </row>
    <row r="93" customFormat="false" ht="8.1" hidden="false" customHeight="true" outlineLevel="0" collapsed="false">
      <c r="A93" s="147" t="str">
        <f aca="false">IF(D93&lt;&gt;"",COUNTA($D$9:D93),"")</f>
        <v/>
      </c>
      <c r="B93" s="125"/>
      <c r="C93" s="149"/>
      <c r="D93" s="149"/>
      <c r="E93" s="149"/>
      <c r="F93" s="149"/>
      <c r="G93" s="149"/>
      <c r="H93" s="149"/>
    </row>
    <row r="94" customFormat="false" ht="11.45" hidden="false" customHeight="true" outlineLevel="0" collapsed="false">
      <c r="A94" s="147" t="str">
        <f aca="false">IF(D94&lt;&gt;"",COUNTA($D$9:D94),"")</f>
        <v/>
      </c>
      <c r="B94" s="162" t="s">
        <v>236</v>
      </c>
      <c r="C94" s="149"/>
      <c r="D94" s="149"/>
      <c r="E94" s="149"/>
      <c r="F94" s="149"/>
      <c r="G94" s="149"/>
      <c r="H94" s="149"/>
    </row>
    <row r="95" customFormat="false" ht="11.45" hidden="false" customHeight="true" outlineLevel="0" collapsed="false">
      <c r="A95" s="147" t="n">
        <f aca="false">IF(D95&lt;&gt;"",COUNTA($D$9:D95),"")</f>
        <v>56</v>
      </c>
      <c r="B95" s="122" t="s">
        <v>380</v>
      </c>
      <c r="C95" s="149" t="n">
        <v>15</v>
      </c>
      <c r="D95" s="149" t="n">
        <v>741267</v>
      </c>
      <c r="E95" s="149" t="n">
        <v>696413</v>
      </c>
      <c r="F95" s="149" t="n">
        <v>2786</v>
      </c>
      <c r="G95" s="149" t="n">
        <v>5031</v>
      </c>
      <c r="H95" s="149" t="n">
        <v>1519</v>
      </c>
    </row>
    <row r="96" customFormat="false" ht="20.1" hidden="false" customHeight="true" outlineLevel="0" collapsed="false">
      <c r="A96" s="147" t="str">
        <f aca="false">IF(D96&lt;&gt;"",COUNTA($D$9:D96),"")</f>
        <v/>
      </c>
      <c r="B96" s="105"/>
      <c r="C96" s="153" t="s">
        <v>153</v>
      </c>
      <c r="D96" s="153"/>
      <c r="E96" s="153"/>
      <c r="F96" s="153"/>
      <c r="G96" s="153"/>
      <c r="H96" s="153"/>
    </row>
    <row r="97" customFormat="false" ht="11.45" hidden="false" customHeight="true" outlineLevel="0" collapsed="false">
      <c r="A97" s="147" t="n">
        <f aca="false">IF(D97&lt;&gt;"",COUNTA($D$9:D97),"")</f>
        <v>57</v>
      </c>
      <c r="B97" s="122" t="s">
        <v>375</v>
      </c>
      <c r="C97" s="149" t="n">
        <v>361</v>
      </c>
      <c r="D97" s="149" t="n">
        <v>7759</v>
      </c>
      <c r="E97" s="149" t="n">
        <v>5885</v>
      </c>
      <c r="F97" s="149" t="n">
        <v>24</v>
      </c>
      <c r="G97" s="149" t="n">
        <v>6736</v>
      </c>
      <c r="H97" s="149" t="n">
        <v>16078</v>
      </c>
    </row>
    <row r="98" customFormat="false" ht="11.45" hidden="false" customHeight="true" outlineLevel="0" collapsed="false">
      <c r="A98" s="147" t="n">
        <f aca="false">IF(D98&lt;&gt;"",COUNTA($D$9:D98),"")</f>
        <v>58</v>
      </c>
      <c r="B98" s="122" t="s">
        <v>376</v>
      </c>
      <c r="C98" s="149" t="n">
        <v>47</v>
      </c>
      <c r="D98" s="149" t="n">
        <v>12326</v>
      </c>
      <c r="E98" s="149" t="n">
        <v>8618</v>
      </c>
      <c r="F98" s="149" t="n">
        <v>34</v>
      </c>
      <c r="G98" s="149" t="n">
        <v>2000</v>
      </c>
      <c r="H98" s="149" t="n">
        <v>5900</v>
      </c>
    </row>
    <row r="99" customFormat="false" ht="11.45" hidden="false" customHeight="true" outlineLevel="0" collapsed="false">
      <c r="A99" s="147" t="n">
        <f aca="false">IF(D99&lt;&gt;"",COUNTA($D$9:D99),"")</f>
        <v>59</v>
      </c>
      <c r="B99" s="122" t="s">
        <v>377</v>
      </c>
      <c r="C99" s="149" t="n">
        <v>15</v>
      </c>
      <c r="D99" s="149" t="n">
        <v>61130</v>
      </c>
      <c r="E99" s="149" t="n">
        <v>57385</v>
      </c>
      <c r="F99" s="149" t="n">
        <v>230</v>
      </c>
      <c r="G99" s="149" t="n">
        <v>1636</v>
      </c>
      <c r="H99" s="149" t="n">
        <v>2210</v>
      </c>
    </row>
    <row r="100" customFormat="false" ht="11.45" hidden="false" customHeight="true" outlineLevel="0" collapsed="false">
      <c r="A100" s="147" t="n">
        <f aca="false">IF(D100&lt;&gt;"",COUNTA($D$9:D100),"")</f>
        <v>60</v>
      </c>
      <c r="B100" s="122" t="s">
        <v>378</v>
      </c>
      <c r="C100" s="149" t="n">
        <v>70</v>
      </c>
      <c r="D100" s="149" t="n">
        <v>1994716</v>
      </c>
      <c r="E100" s="149" t="n">
        <v>1892198</v>
      </c>
      <c r="F100" s="149" t="n">
        <v>7569</v>
      </c>
      <c r="G100" s="149" t="n">
        <v>7571</v>
      </c>
      <c r="H100" s="149" t="n">
        <v>3107</v>
      </c>
    </row>
    <row r="101" customFormat="false" ht="11.45" hidden="false" customHeight="true" outlineLevel="0" collapsed="false">
      <c r="A101" s="147" t="n">
        <f aca="false">IF(D101&lt;&gt;"",COUNTA($D$9:D101),"")</f>
        <v>61</v>
      </c>
      <c r="B101" s="122" t="s">
        <v>379</v>
      </c>
      <c r="C101" s="149" t="n">
        <v>13</v>
      </c>
      <c r="D101" s="149" t="n">
        <v>1220177</v>
      </c>
      <c r="E101" s="149" t="n">
        <v>1161860</v>
      </c>
      <c r="F101" s="149" t="n">
        <v>4647</v>
      </c>
      <c r="G101" s="149" t="n">
        <v>6893</v>
      </c>
      <c r="H101" s="149" t="n">
        <v>1416</v>
      </c>
    </row>
    <row r="102" customFormat="false" ht="11.45" hidden="false" customHeight="true" outlineLevel="0" collapsed="false">
      <c r="A102" s="147" t="str">
        <f aca="false">IF(D102&lt;&gt;"",COUNTA($D$9:D102),"")</f>
        <v/>
      </c>
      <c r="B102" s="122"/>
      <c r="C102" s="149"/>
      <c r="D102" s="149"/>
      <c r="E102" s="149"/>
      <c r="F102" s="149"/>
      <c r="G102" s="149"/>
      <c r="H102" s="149"/>
    </row>
    <row r="103" customFormat="false" ht="11.45" hidden="false" customHeight="true" outlineLevel="0" collapsed="false">
      <c r="A103" s="147" t="n">
        <f aca="false">IF(D103&lt;&gt;"",COUNTA($D$9:D103),"")</f>
        <v>62</v>
      </c>
      <c r="B103" s="125" t="s">
        <v>312</v>
      </c>
      <c r="C103" s="151" t="n">
        <v>506</v>
      </c>
      <c r="D103" s="151" t="n">
        <v>3296108</v>
      </c>
      <c r="E103" s="151" t="n">
        <v>3125946</v>
      </c>
      <c r="F103" s="151" t="n">
        <v>12504</v>
      </c>
      <c r="G103" s="151" t="n">
        <v>24835</v>
      </c>
      <c r="H103" s="151" t="n">
        <v>28710</v>
      </c>
    </row>
    <row r="104" customFormat="false" ht="8.1" hidden="false" customHeight="true" outlineLevel="0" collapsed="false">
      <c r="A104" s="147" t="str">
        <f aca="false">IF(D104&lt;&gt;"",COUNTA($D$9:D104),"")</f>
        <v/>
      </c>
      <c r="B104" s="125"/>
      <c r="C104" s="149"/>
      <c r="D104" s="149"/>
      <c r="E104" s="149"/>
      <c r="F104" s="149"/>
      <c r="G104" s="149"/>
      <c r="H104" s="149"/>
    </row>
    <row r="105" customFormat="false" ht="11.45" hidden="false" customHeight="true" outlineLevel="0" collapsed="false">
      <c r="A105" s="147" t="str">
        <f aca="false">IF(D105&lt;&gt;"",COUNTA($D$9:D105),"")</f>
        <v/>
      </c>
      <c r="B105" s="162" t="s">
        <v>236</v>
      </c>
      <c r="C105" s="149"/>
      <c r="D105" s="149"/>
      <c r="E105" s="149"/>
      <c r="F105" s="149"/>
      <c r="G105" s="149"/>
      <c r="H105" s="149"/>
    </row>
    <row r="106" customFormat="false" ht="11.45" hidden="false" customHeight="true" outlineLevel="0" collapsed="false">
      <c r="A106" s="147" t="n">
        <f aca="false">IF(D106&lt;&gt;"",COUNTA($D$9:D106),"")</f>
        <v>63</v>
      </c>
      <c r="B106" s="122" t="s">
        <v>380</v>
      </c>
      <c r="C106" s="149" t="n">
        <v>83</v>
      </c>
      <c r="D106" s="149" t="n">
        <v>3214893</v>
      </c>
      <c r="E106" s="149" t="n">
        <v>3054058</v>
      </c>
      <c r="F106" s="149" t="n">
        <v>12216</v>
      </c>
      <c r="G106" s="149" t="n">
        <v>14464</v>
      </c>
      <c r="H106" s="149" t="n">
        <v>4522</v>
      </c>
    </row>
  </sheetData>
  <mergeCells count="22">
    <mergeCell ref="A1:B1"/>
    <mergeCell ref="C1:H1"/>
    <mergeCell ref="A2:B2"/>
    <mergeCell ref="C2:H2"/>
    <mergeCell ref="A3:A6"/>
    <mergeCell ref="B3:B6"/>
    <mergeCell ref="C3:C5"/>
    <mergeCell ref="D3:D5"/>
    <mergeCell ref="E3:F5"/>
    <mergeCell ref="G3:G5"/>
    <mergeCell ref="H3:H5"/>
    <mergeCell ref="C6:E6"/>
    <mergeCell ref="F6:G6"/>
    <mergeCell ref="C8:H8"/>
    <mergeCell ref="C19:H19"/>
    <mergeCell ref="C30:H30"/>
    <mergeCell ref="C41:H41"/>
    <mergeCell ref="C52:H52"/>
    <mergeCell ref="C63:H63"/>
    <mergeCell ref="C74:H74"/>
    <mergeCell ref="C85:H85"/>
    <mergeCell ref="C96:H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1" manualBreakCount="1">
    <brk id="6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3" min="3" style="68" width="12.28"/>
    <col collapsed="false" customWidth="true" hidden="false" outlineLevel="0" max="4" min="4" style="161" width="12.28"/>
    <col collapsed="false" customWidth="true" hidden="false" outlineLevel="0" max="8" min="5"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81</v>
      </c>
      <c r="B2" s="73"/>
      <c r="C2" s="74" t="s">
        <v>382</v>
      </c>
      <c r="D2" s="74"/>
      <c r="E2" s="74"/>
      <c r="F2" s="74"/>
      <c r="G2" s="74"/>
      <c r="H2" s="74"/>
    </row>
    <row r="3" customFormat="false" ht="11.45" hidden="false" customHeight="true" outlineLevel="0" collapsed="false">
      <c r="A3" s="77" t="s">
        <v>130</v>
      </c>
      <c r="B3" s="78" t="s">
        <v>383</v>
      </c>
      <c r="C3" s="78" t="s">
        <v>140</v>
      </c>
      <c r="D3" s="78" t="s">
        <v>384</v>
      </c>
      <c r="E3" s="78" t="s">
        <v>385</v>
      </c>
      <c r="F3" s="78"/>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c r="F6" s="78" t="s">
        <v>144</v>
      </c>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22" t="s">
        <v>375</v>
      </c>
      <c r="C9" s="149" t="s">
        <v>19</v>
      </c>
      <c r="D9" s="149" t="s">
        <v>19</v>
      </c>
      <c r="E9" s="149" t="s">
        <v>19</v>
      </c>
      <c r="F9" s="149" t="s">
        <v>19</v>
      </c>
      <c r="G9" s="149" t="s">
        <v>19</v>
      </c>
      <c r="H9" s="149" t="s">
        <v>19</v>
      </c>
    </row>
    <row r="10" customFormat="false" ht="11.45" hidden="false" customHeight="true" outlineLevel="0" collapsed="false">
      <c r="A10" s="147" t="n">
        <f aca="false">IF(D10&lt;&gt;"",COUNTA($D$9:D10),"")</f>
        <v>2</v>
      </c>
      <c r="B10" s="122" t="s">
        <v>376</v>
      </c>
      <c r="C10" s="149" t="s">
        <v>19</v>
      </c>
      <c r="D10" s="149" t="s">
        <v>19</v>
      </c>
      <c r="E10" s="149" t="s">
        <v>19</v>
      </c>
      <c r="F10" s="149" t="s">
        <v>19</v>
      </c>
      <c r="G10" s="149" t="s">
        <v>19</v>
      </c>
      <c r="H10" s="149" t="s">
        <v>19</v>
      </c>
    </row>
    <row r="11" customFormat="false" ht="11.45" hidden="false" customHeight="true" outlineLevel="0" collapsed="false">
      <c r="A11" s="147" t="n">
        <f aca="false">IF(D11&lt;&gt;"",COUNTA($D$9:D11),"")</f>
        <v>3</v>
      </c>
      <c r="B11" s="122" t="s">
        <v>377</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22" t="s">
        <v>378</v>
      </c>
      <c r="C12" s="149" t="s">
        <v>19</v>
      </c>
      <c r="D12" s="149" t="s">
        <v>19</v>
      </c>
      <c r="E12" s="149" t="s">
        <v>19</v>
      </c>
      <c r="F12" s="149" t="s">
        <v>19</v>
      </c>
      <c r="G12" s="149" t="s">
        <v>19</v>
      </c>
      <c r="H12" s="149" t="s">
        <v>19</v>
      </c>
    </row>
    <row r="13" customFormat="false" ht="11.45" hidden="false" customHeight="true" outlineLevel="0" collapsed="false">
      <c r="A13" s="147" t="n">
        <f aca="false">IF(D13&lt;&gt;"",COUNTA($D$9:D13),"")</f>
        <v>5</v>
      </c>
      <c r="B13" s="122" t="s">
        <v>379</v>
      </c>
      <c r="C13" s="149" t="s">
        <v>19</v>
      </c>
      <c r="D13" s="149" t="s">
        <v>19</v>
      </c>
      <c r="E13" s="149" t="s">
        <v>19</v>
      </c>
      <c r="F13" s="149" t="s">
        <v>19</v>
      </c>
      <c r="G13" s="149" t="s">
        <v>19</v>
      </c>
      <c r="H13" s="149" t="s">
        <v>19</v>
      </c>
    </row>
    <row r="14" customFormat="false" ht="11.45" hidden="false" customHeight="true" outlineLevel="0" collapsed="false">
      <c r="A14" s="147" t="str">
        <f aca="false">IF(D14&lt;&gt;"",COUNTA($D$9:D14),"")</f>
        <v/>
      </c>
      <c r="B14" s="122"/>
      <c r="C14" s="149"/>
      <c r="D14" s="149"/>
      <c r="E14" s="149"/>
      <c r="F14" s="149"/>
      <c r="G14" s="149"/>
      <c r="H14" s="149"/>
    </row>
    <row r="15" customFormat="false" ht="11.45" hidden="false" customHeight="true" outlineLevel="0" collapsed="false">
      <c r="A15" s="147" t="n">
        <f aca="false">IF(D15&lt;&gt;"",COUNTA($D$9:D15),"")</f>
        <v>6</v>
      </c>
      <c r="B15" s="125" t="s">
        <v>312</v>
      </c>
      <c r="C15" s="151" t="s">
        <v>19</v>
      </c>
      <c r="D15" s="151" t="s">
        <v>19</v>
      </c>
      <c r="E15" s="151" t="s">
        <v>19</v>
      </c>
      <c r="F15" s="151" t="s">
        <v>19</v>
      </c>
      <c r="G15" s="151" t="s">
        <v>19</v>
      </c>
      <c r="H15" s="151" t="s">
        <v>19</v>
      </c>
      <c r="I15" s="131"/>
    </row>
    <row r="16" customFormat="false" ht="8.1" hidden="false" customHeight="true" outlineLevel="0" collapsed="false">
      <c r="A16" s="147" t="str">
        <f aca="false">IF(D16&lt;&gt;"",COUNTA($D$9:D16),"")</f>
        <v/>
      </c>
      <c r="B16" s="125"/>
      <c r="C16" s="149"/>
      <c r="D16" s="149"/>
      <c r="E16" s="149"/>
      <c r="F16" s="149"/>
      <c r="G16" s="149"/>
      <c r="H16" s="149"/>
      <c r="I16" s="131"/>
    </row>
    <row r="17" customFormat="false" ht="11.45" hidden="false" customHeight="true" outlineLevel="0" collapsed="false">
      <c r="A17" s="147" t="str">
        <f aca="false">IF(D17&lt;&gt;"",COUNTA($D$9:D17),"")</f>
        <v/>
      </c>
      <c r="B17" s="162" t="s">
        <v>236</v>
      </c>
      <c r="C17" s="149"/>
      <c r="D17" s="149"/>
      <c r="E17" s="149"/>
      <c r="F17" s="149"/>
      <c r="G17" s="149"/>
      <c r="H17" s="149"/>
    </row>
    <row r="18" customFormat="false" ht="11.45" hidden="false" customHeight="true" outlineLevel="0" collapsed="false">
      <c r="A18" s="147" t="n">
        <f aca="false">IF(D18&lt;&gt;"",COUNTA($D$9:D18),"")</f>
        <v>7</v>
      </c>
      <c r="B18" s="122" t="s">
        <v>380</v>
      </c>
      <c r="C18" s="149" t="s">
        <v>19</v>
      </c>
      <c r="D18" s="149" t="s">
        <v>19</v>
      </c>
      <c r="E18" s="149" t="s">
        <v>19</v>
      </c>
      <c r="F18" s="149" t="s">
        <v>19</v>
      </c>
      <c r="G18" s="149" t="s">
        <v>19</v>
      </c>
      <c r="H18" s="149" t="s">
        <v>19</v>
      </c>
    </row>
    <row r="19" customFormat="false" ht="20.1" hidden="false" customHeight="true" outlineLevel="0" collapsed="false">
      <c r="A19" s="147" t="str">
        <f aca="false">IF(D19&lt;&gt;"",COUNTA($D$9:D19),"")</f>
        <v/>
      </c>
      <c r="B19" s="105"/>
      <c r="C19" s="153" t="s">
        <v>146</v>
      </c>
      <c r="D19" s="153"/>
      <c r="E19" s="153"/>
      <c r="F19" s="153"/>
      <c r="G19" s="153"/>
      <c r="H19" s="153"/>
    </row>
    <row r="20" customFormat="false" ht="11.45" hidden="false" customHeight="true" outlineLevel="0" collapsed="false">
      <c r="A20" s="147" t="n">
        <f aca="false">IF(D20&lt;&gt;"",COUNTA($D$9:D20),"")</f>
        <v>8</v>
      </c>
      <c r="B20" s="122" t="s">
        <v>375</v>
      </c>
      <c r="C20" s="149" t="s">
        <v>19</v>
      </c>
      <c r="D20" s="149" t="s">
        <v>19</v>
      </c>
      <c r="E20" s="149" t="s">
        <v>19</v>
      </c>
      <c r="F20" s="149" t="s">
        <v>19</v>
      </c>
      <c r="G20" s="149" t="s">
        <v>19</v>
      </c>
      <c r="H20" s="149" t="s">
        <v>19</v>
      </c>
    </row>
    <row r="21" customFormat="false" ht="11.45" hidden="false" customHeight="true" outlineLevel="0" collapsed="false">
      <c r="A21" s="147" t="n">
        <f aca="false">IF(D21&lt;&gt;"",COUNTA($D$9:D21),"")</f>
        <v>9</v>
      </c>
      <c r="B21" s="122" t="s">
        <v>376</v>
      </c>
      <c r="C21" s="149" t="s">
        <v>19</v>
      </c>
      <c r="D21" s="149" t="s">
        <v>19</v>
      </c>
      <c r="E21" s="149" t="s">
        <v>19</v>
      </c>
      <c r="F21" s="149" t="s">
        <v>19</v>
      </c>
      <c r="G21" s="149" t="s">
        <v>19</v>
      </c>
      <c r="H21" s="149" t="s">
        <v>19</v>
      </c>
    </row>
    <row r="22" customFormat="false" ht="11.45" hidden="false" customHeight="true" outlineLevel="0" collapsed="false">
      <c r="A22" s="147" t="n">
        <f aca="false">IF(D22&lt;&gt;"",COUNTA($D$9:D22),"")</f>
        <v>10</v>
      </c>
      <c r="B22" s="122" t="s">
        <v>377</v>
      </c>
      <c r="C22" s="149" t="s">
        <v>19</v>
      </c>
      <c r="D22" s="149" t="s">
        <v>19</v>
      </c>
      <c r="E22" s="149" t="s">
        <v>19</v>
      </c>
      <c r="F22" s="149" t="s">
        <v>19</v>
      </c>
      <c r="G22" s="149" t="s">
        <v>19</v>
      </c>
      <c r="H22" s="149" t="s">
        <v>19</v>
      </c>
    </row>
    <row r="23" customFormat="false" ht="11.45" hidden="false" customHeight="true" outlineLevel="0" collapsed="false">
      <c r="A23" s="147" t="n">
        <f aca="false">IF(D23&lt;&gt;"",COUNTA($D$9:D23),"")</f>
        <v>11</v>
      </c>
      <c r="B23" s="122" t="s">
        <v>378</v>
      </c>
      <c r="C23" s="149" t="s">
        <v>19</v>
      </c>
      <c r="D23" s="149" t="s">
        <v>19</v>
      </c>
      <c r="E23" s="149" t="s">
        <v>19</v>
      </c>
      <c r="F23" s="149" t="s">
        <v>19</v>
      </c>
      <c r="G23" s="149" t="s">
        <v>19</v>
      </c>
      <c r="H23" s="149" t="s">
        <v>19</v>
      </c>
    </row>
    <row r="24" customFormat="false" ht="11.45" hidden="false" customHeight="true" outlineLevel="0" collapsed="false">
      <c r="A24" s="147" t="n">
        <f aca="false">IF(D24&lt;&gt;"",COUNTA($D$9:D24),"")</f>
        <v>12</v>
      </c>
      <c r="B24" s="122" t="s">
        <v>379</v>
      </c>
      <c r="C24" s="149" t="s">
        <v>19</v>
      </c>
      <c r="D24" s="149" t="s">
        <v>19</v>
      </c>
      <c r="E24" s="149" t="s">
        <v>19</v>
      </c>
      <c r="F24" s="149" t="s">
        <v>19</v>
      </c>
      <c r="G24" s="149" t="s">
        <v>19</v>
      </c>
      <c r="H24" s="149" t="s">
        <v>19</v>
      </c>
    </row>
    <row r="25" customFormat="false" ht="11.45" hidden="false" customHeight="true" outlineLevel="0" collapsed="false">
      <c r="A25" s="147" t="str">
        <f aca="false">IF(D25&lt;&gt;"",COUNTA($D$9:D25),"")</f>
        <v/>
      </c>
      <c r="B25" s="122"/>
      <c r="C25" s="149"/>
      <c r="D25" s="149"/>
      <c r="E25" s="149"/>
      <c r="F25" s="149"/>
      <c r="G25" s="149"/>
      <c r="H25" s="149"/>
    </row>
    <row r="26" customFormat="false" ht="11.45" hidden="false" customHeight="true" outlineLevel="0" collapsed="false">
      <c r="A26" s="147" t="n">
        <f aca="false">IF(D26&lt;&gt;"",COUNTA($D$9:D26),"")</f>
        <v>13</v>
      </c>
      <c r="B26" s="125" t="s">
        <v>312</v>
      </c>
      <c r="C26" s="151" t="s">
        <v>19</v>
      </c>
      <c r="D26" s="151" t="s">
        <v>19</v>
      </c>
      <c r="E26" s="151" t="s">
        <v>19</v>
      </c>
      <c r="F26" s="151" t="s">
        <v>19</v>
      </c>
      <c r="G26" s="151" t="s">
        <v>19</v>
      </c>
      <c r="H26" s="151" t="s">
        <v>19</v>
      </c>
      <c r="I26" s="131"/>
    </row>
    <row r="27" customFormat="false" ht="8.1" hidden="false" customHeight="true" outlineLevel="0" collapsed="false">
      <c r="A27" s="147" t="str">
        <f aca="false">IF(D27&lt;&gt;"",COUNTA($D$9:D27),"")</f>
        <v/>
      </c>
      <c r="B27" s="125"/>
      <c r="C27" s="149"/>
      <c r="D27" s="149"/>
      <c r="E27" s="149"/>
      <c r="F27" s="149"/>
      <c r="G27" s="149"/>
      <c r="H27" s="149"/>
      <c r="I27" s="131"/>
    </row>
    <row r="28" customFormat="false" ht="11.45" hidden="false" customHeight="true" outlineLevel="0" collapsed="false">
      <c r="A28" s="147" t="str">
        <f aca="false">IF(D28&lt;&gt;"",COUNTA($D$9:D28),"")</f>
        <v/>
      </c>
      <c r="B28" s="162" t="s">
        <v>236</v>
      </c>
      <c r="C28" s="149"/>
      <c r="D28" s="149"/>
      <c r="E28" s="149"/>
      <c r="F28" s="149"/>
      <c r="G28" s="149"/>
      <c r="H28" s="149"/>
    </row>
    <row r="29" customFormat="false" ht="11.45" hidden="false" customHeight="true" outlineLevel="0" collapsed="false">
      <c r="A29" s="147" t="n">
        <f aca="false">IF(D29&lt;&gt;"",COUNTA($D$9:D29),"")</f>
        <v>14</v>
      </c>
      <c r="B29" s="122" t="s">
        <v>380</v>
      </c>
      <c r="C29" s="149" t="s">
        <v>19</v>
      </c>
      <c r="D29" s="149" t="s">
        <v>19</v>
      </c>
      <c r="E29" s="149" t="s">
        <v>19</v>
      </c>
      <c r="F29" s="149" t="s">
        <v>19</v>
      </c>
      <c r="G29" s="149" t="s">
        <v>19</v>
      </c>
      <c r="H29" s="149" t="s">
        <v>19</v>
      </c>
    </row>
    <row r="30" customFormat="false" ht="20.1" hidden="false" customHeight="true" outlineLevel="0" collapsed="false">
      <c r="A30" s="147" t="str">
        <f aca="false">IF(D30&lt;&gt;"",COUNTA($D$9:D30),"")</f>
        <v/>
      </c>
      <c r="B30" s="105"/>
      <c r="C30" s="153" t="s">
        <v>147</v>
      </c>
      <c r="D30" s="153"/>
      <c r="E30" s="153"/>
      <c r="F30" s="153"/>
      <c r="G30" s="153"/>
      <c r="H30" s="153"/>
    </row>
    <row r="31" customFormat="false" ht="11.45" hidden="false" customHeight="true" outlineLevel="0" collapsed="false">
      <c r="A31" s="147" t="n">
        <f aca="false">IF(D31&lt;&gt;"",COUNTA($D$9:D31),"")</f>
        <v>15</v>
      </c>
      <c r="B31" s="122" t="s">
        <v>375</v>
      </c>
      <c r="C31" s="149" t="n">
        <v>1</v>
      </c>
      <c r="D31" s="149" t="s">
        <v>22</v>
      </c>
      <c r="E31" s="149" t="s">
        <v>22</v>
      </c>
      <c r="F31" s="149" t="s">
        <v>22</v>
      </c>
      <c r="G31" s="149" t="s">
        <v>22</v>
      </c>
      <c r="H31" s="149" t="s">
        <v>22</v>
      </c>
    </row>
    <row r="32" customFormat="false" ht="11.45" hidden="false" customHeight="true" outlineLevel="0" collapsed="false">
      <c r="A32" s="147" t="n">
        <f aca="false">IF(D32&lt;&gt;"",COUNTA($D$9:D32),"")</f>
        <v>16</v>
      </c>
      <c r="B32" s="122" t="s">
        <v>376</v>
      </c>
      <c r="C32" s="149" t="s">
        <v>19</v>
      </c>
      <c r="D32" s="149" t="s">
        <v>19</v>
      </c>
      <c r="E32" s="149" t="s">
        <v>19</v>
      </c>
      <c r="F32" s="149" t="s">
        <v>19</v>
      </c>
      <c r="G32" s="149" t="s">
        <v>19</v>
      </c>
      <c r="H32" s="149" t="s">
        <v>19</v>
      </c>
    </row>
    <row r="33" customFormat="false" ht="11.45" hidden="false" customHeight="true" outlineLevel="0" collapsed="false">
      <c r="A33" s="147" t="n">
        <f aca="false">IF(D33&lt;&gt;"",COUNTA($D$9:D33),"")</f>
        <v>17</v>
      </c>
      <c r="B33" s="122" t="s">
        <v>377</v>
      </c>
      <c r="C33" s="149" t="n">
        <v>1</v>
      </c>
      <c r="D33" s="149" t="s">
        <v>22</v>
      </c>
      <c r="E33" s="149" t="s">
        <v>22</v>
      </c>
      <c r="F33" s="149" t="s">
        <v>22</v>
      </c>
      <c r="G33" s="149" t="s">
        <v>22</v>
      </c>
      <c r="H33" s="149" t="s">
        <v>22</v>
      </c>
    </row>
    <row r="34" customFormat="false" ht="11.45" hidden="false" customHeight="true" outlineLevel="0" collapsed="false">
      <c r="A34" s="147" t="n">
        <f aca="false">IF(D34&lt;&gt;"",COUNTA($D$9:D34),"")</f>
        <v>18</v>
      </c>
      <c r="B34" s="122" t="s">
        <v>378</v>
      </c>
      <c r="C34" s="149" t="n">
        <v>9</v>
      </c>
      <c r="D34" s="149" t="n">
        <v>258480</v>
      </c>
      <c r="E34" s="149" t="n">
        <v>177488</v>
      </c>
      <c r="F34" s="149" t="s">
        <v>22</v>
      </c>
      <c r="G34" s="149" t="s">
        <v>22</v>
      </c>
      <c r="H34" s="149" t="n">
        <v>1779</v>
      </c>
    </row>
    <row r="35" customFormat="false" ht="11.45" hidden="false" customHeight="true" outlineLevel="0" collapsed="false">
      <c r="A35" s="147" t="n">
        <f aca="false">IF(D35&lt;&gt;"",COUNTA($D$9:D35),"")</f>
        <v>19</v>
      </c>
      <c r="B35" s="122" t="s">
        <v>379</v>
      </c>
      <c r="C35" s="149" t="n">
        <v>11</v>
      </c>
      <c r="D35" s="149" t="n">
        <v>1482629</v>
      </c>
      <c r="E35" s="149" t="s">
        <v>22</v>
      </c>
      <c r="F35" s="149" t="s">
        <v>22</v>
      </c>
      <c r="G35" s="149" t="s">
        <v>22</v>
      </c>
      <c r="H35" s="149" t="n">
        <v>3284</v>
      </c>
    </row>
    <row r="36" customFormat="false" ht="11.45" hidden="false" customHeight="true" outlineLevel="0" collapsed="false">
      <c r="A36" s="147" t="str">
        <f aca="false">IF(D36&lt;&gt;"",COUNTA($D$9:D36),"")</f>
        <v/>
      </c>
      <c r="B36" s="122"/>
      <c r="C36" s="149"/>
      <c r="D36" s="149"/>
      <c r="E36" s="149"/>
      <c r="F36" s="149"/>
      <c r="G36" s="149"/>
      <c r="H36" s="149"/>
    </row>
    <row r="37" customFormat="false" ht="11.45" hidden="false" customHeight="true" outlineLevel="0" collapsed="false">
      <c r="A37" s="147" t="n">
        <f aca="false">IF(D37&lt;&gt;"",COUNTA($D$9:D37),"")</f>
        <v>20</v>
      </c>
      <c r="B37" s="125" t="s">
        <v>312</v>
      </c>
      <c r="C37" s="151" t="n">
        <v>22</v>
      </c>
      <c r="D37" s="151" t="n">
        <v>1742124</v>
      </c>
      <c r="E37" s="151" t="n">
        <v>1005496</v>
      </c>
      <c r="F37" s="151" t="n">
        <v>4022</v>
      </c>
      <c r="G37" s="151" t="n">
        <v>4901</v>
      </c>
      <c r="H37" s="151" t="n">
        <v>5813</v>
      </c>
      <c r="I37" s="131"/>
    </row>
    <row r="38" customFormat="false" ht="8.1" hidden="false" customHeight="true" outlineLevel="0" collapsed="false">
      <c r="A38" s="147" t="str">
        <f aca="false">IF(D38&lt;&gt;"",COUNTA($D$9:D38),"")</f>
        <v/>
      </c>
      <c r="B38" s="125"/>
      <c r="C38" s="149"/>
      <c r="D38" s="149"/>
      <c r="E38" s="149"/>
      <c r="F38" s="149"/>
      <c r="G38" s="149"/>
      <c r="H38" s="149"/>
      <c r="I38" s="131"/>
    </row>
    <row r="39" customFormat="false" ht="11.45" hidden="false" customHeight="true" outlineLevel="0" collapsed="false">
      <c r="A39" s="147" t="str">
        <f aca="false">IF(D39&lt;&gt;"",COUNTA($D$9:D39),"")</f>
        <v/>
      </c>
      <c r="B39" s="162" t="s">
        <v>236</v>
      </c>
      <c r="C39" s="149"/>
      <c r="D39" s="149"/>
      <c r="E39" s="149"/>
      <c r="F39" s="149"/>
      <c r="G39" s="149"/>
      <c r="H39" s="149"/>
    </row>
    <row r="40" customFormat="false" ht="11.45" hidden="false" customHeight="true" outlineLevel="0" collapsed="false">
      <c r="A40" s="147" t="n">
        <f aca="false">IF(D40&lt;&gt;"",COUNTA($D$9:D40),"")</f>
        <v>21</v>
      </c>
      <c r="B40" s="122" t="s">
        <v>380</v>
      </c>
      <c r="C40" s="149" t="n">
        <v>20</v>
      </c>
      <c r="D40" s="149" t="n">
        <v>1741109</v>
      </c>
      <c r="E40" s="149" t="s">
        <v>22</v>
      </c>
      <c r="F40" s="149" t="n">
        <v>4021</v>
      </c>
      <c r="G40" s="149" t="n">
        <v>4264</v>
      </c>
      <c r="H40" s="149" t="n">
        <v>5063</v>
      </c>
    </row>
    <row r="41" customFormat="false" ht="20.1" hidden="false" customHeight="true" outlineLevel="0" collapsed="false">
      <c r="A41" s="147" t="str">
        <f aca="false">IF(D41&lt;&gt;"",COUNTA($D$9:D41),"")</f>
        <v/>
      </c>
      <c r="B41" s="105"/>
      <c r="C41" s="153" t="s">
        <v>148</v>
      </c>
      <c r="D41" s="153"/>
      <c r="E41" s="153"/>
      <c r="F41" s="153"/>
      <c r="G41" s="153"/>
      <c r="H41" s="153"/>
    </row>
    <row r="42" customFormat="false" ht="11.45" hidden="false" customHeight="true" outlineLevel="0" collapsed="false">
      <c r="A42" s="147" t="n">
        <f aca="false">IF(D42&lt;&gt;"",COUNTA($D$9:D42),"")</f>
        <v>22</v>
      </c>
      <c r="B42" s="122" t="s">
        <v>375</v>
      </c>
      <c r="C42" s="149" t="n">
        <v>4</v>
      </c>
      <c r="D42" s="149" t="s">
        <v>22</v>
      </c>
      <c r="E42" s="149" t="s">
        <v>22</v>
      </c>
      <c r="F42" s="149" t="s">
        <v>22</v>
      </c>
      <c r="G42" s="149" t="s">
        <v>22</v>
      </c>
      <c r="H42" s="149" t="n">
        <v>61</v>
      </c>
    </row>
    <row r="43" customFormat="false" ht="11.45" hidden="false" customHeight="true" outlineLevel="0" collapsed="false">
      <c r="A43" s="147" t="n">
        <f aca="false">IF(D43&lt;&gt;"",COUNTA($D$9:D43),"")</f>
        <v>23</v>
      </c>
      <c r="B43" s="122" t="s">
        <v>376</v>
      </c>
      <c r="C43" s="149" t="n">
        <v>3</v>
      </c>
      <c r="D43" s="149" t="n">
        <v>900</v>
      </c>
      <c r="E43" s="149" t="n">
        <v>850</v>
      </c>
      <c r="F43" s="149" t="n">
        <v>3</v>
      </c>
      <c r="G43" s="149" t="n">
        <v>314</v>
      </c>
      <c r="H43" s="149" t="s">
        <v>22</v>
      </c>
    </row>
    <row r="44" customFormat="false" ht="11.45" hidden="false" customHeight="true" outlineLevel="0" collapsed="false">
      <c r="A44" s="147" t="n">
        <f aca="false">IF(D44&lt;&gt;"",COUNTA($D$9:D44),"")</f>
        <v>24</v>
      </c>
      <c r="B44" s="122" t="s">
        <v>377</v>
      </c>
      <c r="C44" s="149" t="s">
        <v>19</v>
      </c>
      <c r="D44" s="149" t="s">
        <v>19</v>
      </c>
      <c r="E44" s="149" t="s">
        <v>19</v>
      </c>
      <c r="F44" s="149" t="s">
        <v>19</v>
      </c>
      <c r="G44" s="149" t="s">
        <v>19</v>
      </c>
      <c r="H44" s="149" t="s">
        <v>19</v>
      </c>
    </row>
    <row r="45" customFormat="false" ht="11.45" hidden="false" customHeight="true" outlineLevel="0" collapsed="false">
      <c r="A45" s="147" t="n">
        <f aca="false">IF(D45&lt;&gt;"",COUNTA($D$9:D45),"")</f>
        <v>25</v>
      </c>
      <c r="B45" s="122" t="s">
        <v>378</v>
      </c>
      <c r="C45" s="149" t="n">
        <v>2</v>
      </c>
      <c r="D45" s="149" t="s">
        <v>22</v>
      </c>
      <c r="E45" s="149" t="s">
        <v>22</v>
      </c>
      <c r="F45" s="149" t="s">
        <v>22</v>
      </c>
      <c r="G45" s="149" t="s">
        <v>22</v>
      </c>
      <c r="H45" s="149" t="s">
        <v>22</v>
      </c>
    </row>
    <row r="46" customFormat="false" ht="11.45" hidden="false" customHeight="true" outlineLevel="0" collapsed="false">
      <c r="A46" s="147" t="n">
        <f aca="false">IF(D46&lt;&gt;"",COUNTA($D$9:D46),"")</f>
        <v>26</v>
      </c>
      <c r="B46" s="122" t="s">
        <v>379</v>
      </c>
      <c r="C46" s="149" t="n">
        <v>4</v>
      </c>
      <c r="D46" s="149" t="n">
        <v>1087866</v>
      </c>
      <c r="E46" s="149" t="n">
        <v>1070217</v>
      </c>
      <c r="F46" s="149" t="s">
        <v>22</v>
      </c>
      <c r="G46" s="149" t="s">
        <v>22</v>
      </c>
      <c r="H46" s="149" t="s">
        <v>22</v>
      </c>
    </row>
    <row r="47" customFormat="false" ht="11.45" hidden="false" customHeight="true" outlineLevel="0" collapsed="false">
      <c r="A47" s="147" t="str">
        <f aca="false">IF(D47&lt;&gt;"",COUNTA($D$9:D47),"")</f>
        <v/>
      </c>
      <c r="B47" s="122"/>
      <c r="C47" s="149"/>
      <c r="D47" s="149"/>
      <c r="E47" s="149"/>
      <c r="F47" s="149"/>
      <c r="G47" s="149"/>
      <c r="H47" s="149"/>
    </row>
    <row r="48" customFormat="false" ht="11.45" hidden="false" customHeight="true" outlineLevel="0" collapsed="false">
      <c r="A48" s="147" t="n">
        <f aca="false">IF(D48&lt;&gt;"",COUNTA($D$9:D48),"")</f>
        <v>27</v>
      </c>
      <c r="B48" s="125" t="s">
        <v>312</v>
      </c>
      <c r="C48" s="151" t="n">
        <v>13</v>
      </c>
      <c r="D48" s="151" t="n">
        <v>1154359</v>
      </c>
      <c r="E48" s="151" t="n">
        <v>1134237</v>
      </c>
      <c r="F48" s="151" t="n">
        <v>4537</v>
      </c>
      <c r="G48" s="151" t="n">
        <v>5165</v>
      </c>
      <c r="H48" s="151" t="n">
        <v>2039</v>
      </c>
      <c r="I48" s="131"/>
    </row>
    <row r="49" customFormat="false" ht="8.1" hidden="false" customHeight="true" outlineLevel="0" collapsed="false">
      <c r="A49" s="147" t="str">
        <f aca="false">IF(D49&lt;&gt;"",COUNTA($D$9:D49),"")</f>
        <v/>
      </c>
      <c r="B49" s="125"/>
      <c r="C49" s="149"/>
      <c r="D49" s="149"/>
      <c r="E49" s="149"/>
      <c r="F49" s="149"/>
      <c r="G49" s="149"/>
      <c r="H49" s="149"/>
      <c r="I49" s="131"/>
    </row>
    <row r="50" customFormat="false" ht="11.45" hidden="false" customHeight="true" outlineLevel="0" collapsed="false">
      <c r="A50" s="147" t="str">
        <f aca="false">IF(D50&lt;&gt;"",COUNTA($D$9:D50),"")</f>
        <v/>
      </c>
      <c r="B50" s="162" t="s">
        <v>236</v>
      </c>
      <c r="C50" s="149"/>
      <c r="D50" s="149"/>
      <c r="E50" s="149"/>
      <c r="F50" s="149"/>
      <c r="G50" s="149"/>
      <c r="H50" s="149"/>
    </row>
    <row r="51" customFormat="false" ht="11.45" hidden="false" customHeight="true" outlineLevel="0" collapsed="false">
      <c r="A51" s="147" t="n">
        <f aca="false">IF(D51&lt;&gt;"",COUNTA($D$9:D51),"")</f>
        <v>28</v>
      </c>
      <c r="B51" s="122" t="s">
        <v>380</v>
      </c>
      <c r="C51" s="149" t="n">
        <v>6</v>
      </c>
      <c r="D51" s="149" t="s">
        <v>22</v>
      </c>
      <c r="E51" s="149" t="s">
        <v>22</v>
      </c>
      <c r="F51" s="149" t="n">
        <v>4533</v>
      </c>
      <c r="G51" s="149" t="n">
        <v>4801</v>
      </c>
      <c r="H51" s="149" t="s">
        <v>22</v>
      </c>
    </row>
    <row r="52" customFormat="false" ht="20.1" hidden="false" customHeight="true" outlineLevel="0" collapsed="false">
      <c r="A52" s="147" t="str">
        <f aca="false">IF(D52&lt;&gt;"",COUNTA($D$9:D52),"")</f>
        <v/>
      </c>
      <c r="B52" s="105"/>
      <c r="C52" s="153" t="s">
        <v>149</v>
      </c>
      <c r="D52" s="153"/>
      <c r="E52" s="153"/>
      <c r="F52" s="153"/>
      <c r="G52" s="153"/>
      <c r="H52" s="153"/>
    </row>
    <row r="53" customFormat="false" ht="11.45" hidden="false" customHeight="true" outlineLevel="0" collapsed="false">
      <c r="A53" s="147" t="n">
        <f aca="false">IF(D53&lt;&gt;"",COUNTA($D$9:D53),"")</f>
        <v>29</v>
      </c>
      <c r="B53" s="122" t="s">
        <v>375</v>
      </c>
      <c r="C53" s="149" t="n">
        <v>4</v>
      </c>
      <c r="D53" s="149" t="n">
        <v>60</v>
      </c>
      <c r="E53" s="149" t="n">
        <v>60</v>
      </c>
      <c r="F53" s="149" t="n">
        <v>0</v>
      </c>
      <c r="G53" s="149" t="s">
        <v>22</v>
      </c>
      <c r="H53" s="149" t="n">
        <v>149</v>
      </c>
    </row>
    <row r="54" customFormat="false" ht="11.45" hidden="false" customHeight="true" outlineLevel="0" collapsed="false">
      <c r="A54" s="147" t="n">
        <f aca="false">IF(D54&lt;&gt;"",COUNTA($D$9:D54),"")</f>
        <v>30</v>
      </c>
      <c r="B54" s="122" t="s">
        <v>376</v>
      </c>
      <c r="C54" s="149" t="n">
        <v>2</v>
      </c>
      <c r="D54" s="149" t="s">
        <v>22</v>
      </c>
      <c r="E54" s="149" t="s">
        <v>22</v>
      </c>
      <c r="F54" s="149" t="s">
        <v>22</v>
      </c>
      <c r="G54" s="149" t="s">
        <v>22</v>
      </c>
      <c r="H54" s="149" t="s">
        <v>22</v>
      </c>
    </row>
    <row r="55" customFormat="false" ht="11.45" hidden="false" customHeight="true" outlineLevel="0" collapsed="false">
      <c r="A55" s="147" t="n">
        <f aca="false">IF(D55&lt;&gt;"",COUNTA($D$9:D55),"")</f>
        <v>31</v>
      </c>
      <c r="B55" s="122" t="s">
        <v>377</v>
      </c>
      <c r="C55" s="149" t="n">
        <v>3</v>
      </c>
      <c r="D55" s="149" t="n">
        <v>29100</v>
      </c>
      <c r="E55" s="149" t="s">
        <v>22</v>
      </c>
      <c r="F55" s="149" t="s">
        <v>22</v>
      </c>
      <c r="G55" s="149" t="s">
        <v>22</v>
      </c>
      <c r="H55" s="149" t="n">
        <v>43</v>
      </c>
    </row>
    <row r="56" customFormat="false" ht="11.45" hidden="false" customHeight="true" outlineLevel="0" collapsed="false">
      <c r="A56" s="147" t="n">
        <f aca="false">IF(D56&lt;&gt;"",COUNTA($D$9:D56),"")</f>
        <v>32</v>
      </c>
      <c r="B56" s="122" t="s">
        <v>378</v>
      </c>
      <c r="C56" s="149" t="n">
        <v>1</v>
      </c>
      <c r="D56" s="149" t="s">
        <v>22</v>
      </c>
      <c r="E56" s="149" t="s">
        <v>19</v>
      </c>
      <c r="F56" s="149" t="s">
        <v>19</v>
      </c>
      <c r="G56" s="149" t="s">
        <v>22</v>
      </c>
      <c r="H56" s="149" t="s">
        <v>22</v>
      </c>
    </row>
    <row r="57" customFormat="false" ht="11.45" hidden="false" customHeight="true" outlineLevel="0" collapsed="false">
      <c r="A57" s="147" t="n">
        <f aca="false">IF(D57&lt;&gt;"",COUNTA($D$9:D57),"")</f>
        <v>33</v>
      </c>
      <c r="B57" s="122" t="s">
        <v>379</v>
      </c>
      <c r="C57" s="149" t="n">
        <v>7</v>
      </c>
      <c r="D57" s="149" t="n">
        <v>1422980</v>
      </c>
      <c r="E57" s="149" t="n">
        <v>1327000</v>
      </c>
      <c r="F57" s="149" t="n">
        <v>5308</v>
      </c>
      <c r="G57" s="149" t="n">
        <v>5668</v>
      </c>
      <c r="H57" s="149" t="s">
        <v>22</v>
      </c>
    </row>
    <row r="58" customFormat="false" ht="11.45" hidden="false" customHeight="true" outlineLevel="0" collapsed="false">
      <c r="A58" s="147" t="str">
        <f aca="false">IF(D58&lt;&gt;"",COUNTA($D$9:D58),"")</f>
        <v/>
      </c>
      <c r="B58" s="122"/>
      <c r="C58" s="149"/>
      <c r="D58" s="149"/>
      <c r="E58" s="149"/>
      <c r="F58" s="149"/>
      <c r="G58" s="149"/>
      <c r="H58" s="149"/>
    </row>
    <row r="59" customFormat="false" ht="11.45" hidden="false" customHeight="true" outlineLevel="0" collapsed="false">
      <c r="A59" s="147" t="n">
        <f aca="false">IF(D59&lt;&gt;"",COUNTA($D$9:D59),"")</f>
        <v>34</v>
      </c>
      <c r="B59" s="125" t="s">
        <v>312</v>
      </c>
      <c r="C59" s="151" t="n">
        <v>17</v>
      </c>
      <c r="D59" s="151" t="n">
        <v>1483140</v>
      </c>
      <c r="E59" s="151" t="n">
        <v>1346810</v>
      </c>
      <c r="F59" s="151" t="n">
        <v>5387</v>
      </c>
      <c r="G59" s="151" t="n">
        <v>6787</v>
      </c>
      <c r="H59" s="151" t="n">
        <v>5122</v>
      </c>
      <c r="I59" s="131"/>
    </row>
    <row r="60" customFormat="false" ht="8.1" hidden="false" customHeight="true" outlineLevel="0" collapsed="false">
      <c r="A60" s="147" t="str">
        <f aca="false">IF(D60&lt;&gt;"",COUNTA($D$9:D60),"")</f>
        <v/>
      </c>
      <c r="B60" s="125"/>
      <c r="C60" s="149"/>
      <c r="D60" s="149"/>
      <c r="E60" s="149"/>
      <c r="F60" s="149"/>
      <c r="G60" s="149"/>
      <c r="H60" s="149"/>
      <c r="I60" s="131"/>
    </row>
    <row r="61" customFormat="false" ht="11.45" hidden="false" customHeight="true" outlineLevel="0" collapsed="false">
      <c r="A61" s="147" t="str">
        <f aca="false">IF(D61&lt;&gt;"",COUNTA($D$9:D61),"")</f>
        <v/>
      </c>
      <c r="B61" s="162" t="s">
        <v>236</v>
      </c>
      <c r="C61" s="149"/>
      <c r="D61" s="149"/>
      <c r="E61" s="149"/>
      <c r="F61" s="149"/>
      <c r="G61" s="149"/>
      <c r="H61" s="149"/>
    </row>
    <row r="62" customFormat="false" ht="11.45" hidden="false" customHeight="true" outlineLevel="0" collapsed="false">
      <c r="A62" s="147" t="n">
        <f aca="false">IF(D62&lt;&gt;"",COUNTA($D$9:D62),"")</f>
        <v>35</v>
      </c>
      <c r="B62" s="122" t="s">
        <v>380</v>
      </c>
      <c r="C62" s="149" t="n">
        <v>8</v>
      </c>
      <c r="D62" s="149" t="s">
        <v>22</v>
      </c>
      <c r="E62" s="149" t="n">
        <v>1327000</v>
      </c>
      <c r="F62" s="149" t="n">
        <v>5308</v>
      </c>
      <c r="G62" s="149" t="s">
        <v>22</v>
      </c>
      <c r="H62" s="149" t="s">
        <v>22</v>
      </c>
    </row>
    <row r="63" customFormat="false" ht="20.1" hidden="false" customHeight="true" outlineLevel="0" collapsed="false">
      <c r="A63" s="147" t="str">
        <f aca="false">IF(D63&lt;&gt;"",COUNTA($D$9:D63),"")</f>
        <v/>
      </c>
      <c r="B63" s="105"/>
      <c r="C63" s="153" t="s">
        <v>150</v>
      </c>
      <c r="D63" s="153"/>
      <c r="E63" s="153"/>
      <c r="F63" s="153"/>
      <c r="G63" s="153"/>
      <c r="H63" s="153"/>
    </row>
    <row r="64" customFormat="false" ht="11.45" hidden="false" customHeight="true" outlineLevel="0" collapsed="false">
      <c r="A64" s="147" t="n">
        <f aca="false">IF(D64&lt;&gt;"",COUNTA($D$9:D64),"")</f>
        <v>36</v>
      </c>
      <c r="B64" s="122" t="s">
        <v>375</v>
      </c>
      <c r="C64" s="149" t="n">
        <v>6</v>
      </c>
      <c r="D64" s="149" t="n">
        <v>125</v>
      </c>
      <c r="E64" s="149" t="n">
        <v>75</v>
      </c>
      <c r="F64" s="149" t="n">
        <v>0</v>
      </c>
      <c r="G64" s="149" t="n">
        <v>42</v>
      </c>
      <c r="H64" s="149" t="n">
        <v>99</v>
      </c>
    </row>
    <row r="65" customFormat="false" ht="11.45" hidden="false" customHeight="true" outlineLevel="0" collapsed="false">
      <c r="A65" s="147" t="n">
        <f aca="false">IF(D65&lt;&gt;"",COUNTA($D$9:D65),"")</f>
        <v>37</v>
      </c>
      <c r="B65" s="122" t="s">
        <v>376</v>
      </c>
      <c r="C65" s="149" t="n">
        <v>2</v>
      </c>
      <c r="D65" s="149" t="s">
        <v>22</v>
      </c>
      <c r="E65" s="149" t="s">
        <v>22</v>
      </c>
      <c r="F65" s="149" t="s">
        <v>22</v>
      </c>
      <c r="G65" s="149" t="s">
        <v>22</v>
      </c>
      <c r="H65" s="149" t="s">
        <v>22</v>
      </c>
    </row>
    <row r="66" customFormat="false" ht="11.45" hidden="false" customHeight="true" outlineLevel="0" collapsed="false">
      <c r="A66" s="147" t="n">
        <f aca="false">IF(D66&lt;&gt;"",COUNTA($D$9:D66),"")</f>
        <v>38</v>
      </c>
      <c r="B66" s="122" t="s">
        <v>377</v>
      </c>
      <c r="C66" s="149" t="n">
        <v>1</v>
      </c>
      <c r="D66" s="149" t="s">
        <v>22</v>
      </c>
      <c r="E66" s="149" t="s">
        <v>22</v>
      </c>
      <c r="F66" s="149" t="s">
        <v>22</v>
      </c>
      <c r="G66" s="149" t="s">
        <v>22</v>
      </c>
      <c r="H66" s="149" t="s">
        <v>22</v>
      </c>
    </row>
    <row r="67" customFormat="false" ht="11.45" hidden="false" customHeight="true" outlineLevel="0" collapsed="false">
      <c r="A67" s="147" t="n">
        <f aca="false">IF(D67&lt;&gt;"",COUNTA($D$9:D67),"")</f>
        <v>39</v>
      </c>
      <c r="B67" s="122" t="s">
        <v>378</v>
      </c>
      <c r="C67" s="149" t="n">
        <v>1</v>
      </c>
      <c r="D67" s="149" t="s">
        <v>22</v>
      </c>
      <c r="E67" s="149" t="s">
        <v>22</v>
      </c>
      <c r="F67" s="149" t="s">
        <v>22</v>
      </c>
      <c r="G67" s="149" t="s">
        <v>22</v>
      </c>
      <c r="H67" s="149" t="s">
        <v>22</v>
      </c>
    </row>
    <row r="68" customFormat="false" ht="11.45" hidden="false" customHeight="true" outlineLevel="0" collapsed="false">
      <c r="A68" s="147" t="n">
        <f aca="false">IF(D68&lt;&gt;"",COUNTA($D$9:D68),"")</f>
        <v>40</v>
      </c>
      <c r="B68" s="122" t="s">
        <v>379</v>
      </c>
      <c r="C68" s="149" t="s">
        <v>19</v>
      </c>
      <c r="D68" s="149" t="s">
        <v>19</v>
      </c>
      <c r="E68" s="149" t="s">
        <v>19</v>
      </c>
      <c r="F68" s="149" t="s">
        <v>19</v>
      </c>
      <c r="G68" s="149" t="s">
        <v>19</v>
      </c>
      <c r="H68" s="149" t="s">
        <v>19</v>
      </c>
    </row>
    <row r="69" customFormat="false" ht="11.45" hidden="false" customHeight="true" outlineLevel="0" collapsed="false">
      <c r="A69" s="147" t="str">
        <f aca="false">IF(D69&lt;&gt;"",COUNTA($D$9:D69),"")</f>
        <v/>
      </c>
      <c r="B69" s="122"/>
      <c r="C69" s="149"/>
      <c r="D69" s="149"/>
      <c r="E69" s="149"/>
      <c r="F69" s="149"/>
      <c r="G69" s="149"/>
      <c r="H69" s="149"/>
    </row>
    <row r="70" customFormat="false" ht="11.45" hidden="false" customHeight="true" outlineLevel="0" collapsed="false">
      <c r="A70" s="147" t="n">
        <f aca="false">IF(D70&lt;&gt;"",COUNTA($D$9:D70),"")</f>
        <v>41</v>
      </c>
      <c r="B70" s="125" t="s">
        <v>312</v>
      </c>
      <c r="C70" s="151" t="n">
        <v>10</v>
      </c>
      <c r="D70" s="151" t="s">
        <v>22</v>
      </c>
      <c r="E70" s="151" t="s">
        <v>22</v>
      </c>
      <c r="F70" s="151" t="s">
        <v>22</v>
      </c>
      <c r="G70" s="151" t="n">
        <v>262</v>
      </c>
      <c r="H70" s="151" t="n">
        <v>267</v>
      </c>
      <c r="I70" s="131"/>
    </row>
    <row r="71" customFormat="false" ht="8.1" hidden="false" customHeight="true" outlineLevel="0" collapsed="false">
      <c r="A71" s="147" t="str">
        <f aca="false">IF(D71&lt;&gt;"",COUNTA($D$9:D71),"")</f>
        <v/>
      </c>
      <c r="B71" s="125"/>
      <c r="C71" s="149"/>
      <c r="D71" s="149"/>
      <c r="E71" s="149"/>
      <c r="F71" s="149"/>
      <c r="G71" s="149"/>
      <c r="H71" s="149"/>
      <c r="I71" s="131"/>
    </row>
    <row r="72" customFormat="false" ht="11.45" hidden="false" customHeight="true" outlineLevel="0" collapsed="false">
      <c r="A72" s="147" t="str">
        <f aca="false">IF(D72&lt;&gt;"",COUNTA($D$9:D72),"")</f>
        <v/>
      </c>
      <c r="B72" s="162" t="s">
        <v>236</v>
      </c>
      <c r="C72" s="149"/>
      <c r="D72" s="149"/>
      <c r="E72" s="149"/>
      <c r="F72" s="149"/>
      <c r="G72" s="149"/>
      <c r="H72" s="149"/>
    </row>
    <row r="73" customFormat="false" ht="11.45" hidden="false" customHeight="true" outlineLevel="0" collapsed="false">
      <c r="A73" s="147" t="n">
        <f aca="false">IF(D73&lt;&gt;"",COUNTA($D$9:D73),"")</f>
        <v>42</v>
      </c>
      <c r="B73" s="122" t="s">
        <v>380</v>
      </c>
      <c r="C73" s="149" t="n">
        <v>1</v>
      </c>
      <c r="D73" s="149" t="s">
        <v>22</v>
      </c>
      <c r="E73" s="149" t="s">
        <v>22</v>
      </c>
      <c r="F73" s="149" t="s">
        <v>22</v>
      </c>
      <c r="G73" s="149" t="s">
        <v>22</v>
      </c>
      <c r="H73" s="149" t="s">
        <v>22</v>
      </c>
    </row>
    <row r="74" customFormat="false" ht="20.1" hidden="false" customHeight="true" outlineLevel="0" collapsed="false">
      <c r="A74" s="147" t="str">
        <f aca="false">IF(D74&lt;&gt;"",COUNTA($D$9:D74),"")</f>
        <v/>
      </c>
      <c r="B74" s="105"/>
      <c r="C74" s="153" t="s">
        <v>151</v>
      </c>
      <c r="D74" s="153"/>
      <c r="E74" s="153"/>
      <c r="F74" s="153"/>
      <c r="G74" s="153"/>
      <c r="H74" s="153"/>
    </row>
    <row r="75" customFormat="false" ht="11.45" hidden="false" customHeight="true" outlineLevel="0" collapsed="false">
      <c r="A75" s="147" t="n">
        <f aca="false">IF(D75&lt;&gt;"",COUNTA($D$9:D75),"")</f>
        <v>43</v>
      </c>
      <c r="B75" s="122" t="s">
        <v>375</v>
      </c>
      <c r="C75" s="149" t="n">
        <v>6</v>
      </c>
      <c r="D75" s="149" t="n">
        <v>150</v>
      </c>
      <c r="E75" s="149" t="n">
        <v>125</v>
      </c>
      <c r="F75" s="149" t="n">
        <v>1</v>
      </c>
      <c r="G75" s="149" t="n">
        <v>72</v>
      </c>
      <c r="H75" s="149" t="n">
        <v>116</v>
      </c>
    </row>
    <row r="76" customFormat="false" ht="11.45" hidden="false" customHeight="true" outlineLevel="0" collapsed="false">
      <c r="A76" s="147" t="n">
        <f aca="false">IF(D76&lt;&gt;"",COUNTA($D$9:D76),"")</f>
        <v>44</v>
      </c>
      <c r="B76" s="122" t="s">
        <v>376</v>
      </c>
      <c r="C76" s="149" t="n">
        <v>3</v>
      </c>
      <c r="D76" s="149" t="n">
        <v>1050</v>
      </c>
      <c r="E76" s="149" t="s">
        <v>22</v>
      </c>
      <c r="F76" s="149" t="s">
        <v>22</v>
      </c>
      <c r="G76" s="149" t="s">
        <v>22</v>
      </c>
      <c r="H76" s="149" t="n">
        <v>1917</v>
      </c>
    </row>
    <row r="77" customFormat="false" ht="11.45" hidden="false" customHeight="true" outlineLevel="0" collapsed="false">
      <c r="A77" s="147" t="n">
        <f aca="false">IF(D77&lt;&gt;"",COUNTA($D$9:D77),"")</f>
        <v>45</v>
      </c>
      <c r="B77" s="122" t="s">
        <v>377</v>
      </c>
      <c r="C77" s="149" t="n">
        <v>1</v>
      </c>
      <c r="D77" s="149" t="s">
        <v>22</v>
      </c>
      <c r="E77" s="149" t="s">
        <v>22</v>
      </c>
      <c r="F77" s="149" t="s">
        <v>22</v>
      </c>
      <c r="G77" s="149" t="s">
        <v>22</v>
      </c>
      <c r="H77" s="149" t="s">
        <v>22</v>
      </c>
    </row>
    <row r="78" customFormat="false" ht="11.45" hidden="false" customHeight="true" outlineLevel="0" collapsed="false">
      <c r="A78" s="147" t="n">
        <f aca="false">IF(D78&lt;&gt;"",COUNTA($D$9:D78),"")</f>
        <v>46</v>
      </c>
      <c r="B78" s="122" t="s">
        <v>378</v>
      </c>
      <c r="C78" s="149" t="s">
        <v>19</v>
      </c>
      <c r="D78" s="149" t="s">
        <v>19</v>
      </c>
      <c r="E78" s="149" t="s">
        <v>19</v>
      </c>
      <c r="F78" s="149" t="s">
        <v>19</v>
      </c>
      <c r="G78" s="149" t="s">
        <v>19</v>
      </c>
      <c r="H78" s="149" t="s">
        <v>19</v>
      </c>
    </row>
    <row r="79" customFormat="false" ht="11.45" hidden="false" customHeight="true" outlineLevel="0" collapsed="false">
      <c r="A79" s="147" t="n">
        <f aca="false">IF(D79&lt;&gt;"",COUNTA($D$9:D79),"")</f>
        <v>47</v>
      </c>
      <c r="B79" s="122" t="s">
        <v>379</v>
      </c>
      <c r="C79" s="149" t="n">
        <v>3</v>
      </c>
      <c r="D79" s="149" t="n">
        <v>216000</v>
      </c>
      <c r="E79" s="149" t="s">
        <v>22</v>
      </c>
      <c r="F79" s="149" t="s">
        <v>22</v>
      </c>
      <c r="G79" s="149" t="s">
        <v>22</v>
      </c>
      <c r="H79" s="149" t="s">
        <v>22</v>
      </c>
    </row>
    <row r="80" customFormat="false" ht="11.45" hidden="false" customHeight="true" outlineLevel="0" collapsed="false">
      <c r="A80" s="147" t="str">
        <f aca="false">IF(D80&lt;&gt;"",COUNTA($D$9:D80),"")</f>
        <v/>
      </c>
      <c r="B80" s="122"/>
      <c r="C80" s="149"/>
      <c r="D80" s="149"/>
      <c r="E80" s="149"/>
      <c r="F80" s="149"/>
      <c r="G80" s="149"/>
      <c r="H80" s="149"/>
    </row>
    <row r="81" customFormat="false" ht="11.45" hidden="false" customHeight="true" outlineLevel="0" collapsed="false">
      <c r="A81" s="147" t="n">
        <f aca="false">IF(D81&lt;&gt;"",COUNTA($D$9:D81),"")</f>
        <v>48</v>
      </c>
      <c r="B81" s="125" t="s">
        <v>312</v>
      </c>
      <c r="C81" s="151" t="n">
        <v>13</v>
      </c>
      <c r="D81" s="151" t="s">
        <v>22</v>
      </c>
      <c r="E81" s="151" t="s">
        <v>22</v>
      </c>
      <c r="F81" s="151" t="s">
        <v>22</v>
      </c>
      <c r="G81" s="151" t="n">
        <v>2020</v>
      </c>
      <c r="H81" s="151" t="n">
        <v>2145</v>
      </c>
      <c r="I81" s="131"/>
    </row>
    <row r="82" customFormat="false" ht="8.1" hidden="false" customHeight="true" outlineLevel="0" collapsed="false">
      <c r="A82" s="147" t="str">
        <f aca="false">IF(D82&lt;&gt;"",COUNTA($D$9:D82),"")</f>
        <v/>
      </c>
      <c r="B82" s="125"/>
      <c r="C82" s="149"/>
      <c r="D82" s="149"/>
      <c r="E82" s="149"/>
      <c r="F82" s="149"/>
      <c r="G82" s="149"/>
      <c r="H82" s="149"/>
      <c r="I82" s="131"/>
    </row>
    <row r="83" customFormat="false" ht="11.45" hidden="false" customHeight="true" outlineLevel="0" collapsed="false">
      <c r="A83" s="147" t="str">
        <f aca="false">IF(D83&lt;&gt;"",COUNTA($D$9:D83),"")</f>
        <v/>
      </c>
      <c r="B83" s="162" t="s">
        <v>236</v>
      </c>
      <c r="C83" s="149"/>
      <c r="D83" s="149"/>
      <c r="E83" s="149"/>
      <c r="F83" s="149"/>
      <c r="G83" s="149"/>
      <c r="H83" s="149"/>
    </row>
    <row r="84" customFormat="false" ht="11.45" hidden="false" customHeight="true" outlineLevel="0" collapsed="false">
      <c r="A84" s="147" t="n">
        <f aca="false">IF(D84&lt;&gt;"",COUNTA($D$9:D84),"")</f>
        <v>49</v>
      </c>
      <c r="B84" s="122" t="s">
        <v>380</v>
      </c>
      <c r="C84" s="149" t="n">
        <v>3</v>
      </c>
      <c r="D84" s="149" t="n">
        <v>216000</v>
      </c>
      <c r="E84" s="149" t="s">
        <v>22</v>
      </c>
      <c r="F84" s="149" t="s">
        <v>22</v>
      </c>
      <c r="G84" s="149" t="s">
        <v>22</v>
      </c>
      <c r="H84" s="149" t="s">
        <v>22</v>
      </c>
    </row>
    <row r="85" customFormat="false" ht="20.1" hidden="false" customHeight="true" outlineLevel="0" collapsed="false">
      <c r="A85" s="147" t="str">
        <f aca="false">IF(D85&lt;&gt;"",COUNTA($D$9:D85),"")</f>
        <v/>
      </c>
      <c r="B85" s="105"/>
      <c r="C85" s="153" t="s">
        <v>152</v>
      </c>
      <c r="D85" s="153"/>
      <c r="E85" s="153"/>
      <c r="F85" s="153"/>
      <c r="G85" s="153"/>
      <c r="H85" s="153"/>
    </row>
    <row r="86" customFormat="false" ht="11.45" hidden="false" customHeight="true" outlineLevel="0" collapsed="false">
      <c r="A86" s="147" t="n">
        <f aca="false">IF(D86&lt;&gt;"",COUNTA($D$9:D86),"")</f>
        <v>50</v>
      </c>
      <c r="B86" s="122" t="s">
        <v>375</v>
      </c>
      <c r="C86" s="149" t="n">
        <v>5</v>
      </c>
      <c r="D86" s="149" t="n">
        <v>76</v>
      </c>
      <c r="E86" s="149" t="n">
        <v>36</v>
      </c>
      <c r="F86" s="149" t="n">
        <v>0</v>
      </c>
      <c r="G86" s="149" t="n">
        <v>60</v>
      </c>
      <c r="H86" s="149" t="s">
        <v>22</v>
      </c>
    </row>
    <row r="87" customFormat="false" ht="11.45" hidden="false" customHeight="true" outlineLevel="0" collapsed="false">
      <c r="A87" s="147" t="n">
        <f aca="false">IF(D87&lt;&gt;"",COUNTA($D$9:D87),"")</f>
        <v>51</v>
      </c>
      <c r="B87" s="122" t="s">
        <v>376</v>
      </c>
      <c r="C87" s="149" t="n">
        <v>1</v>
      </c>
      <c r="D87" s="149" t="s">
        <v>22</v>
      </c>
      <c r="E87" s="149" t="s">
        <v>22</v>
      </c>
      <c r="F87" s="149" t="s">
        <v>22</v>
      </c>
      <c r="G87" s="149" t="s">
        <v>22</v>
      </c>
      <c r="H87" s="149" t="s">
        <v>22</v>
      </c>
    </row>
    <row r="88" customFormat="false" ht="11.45" hidden="false" customHeight="true" outlineLevel="0" collapsed="false">
      <c r="A88" s="147" t="n">
        <f aca="false">IF(D88&lt;&gt;"",COUNTA($D$9:D88),"")</f>
        <v>52</v>
      </c>
      <c r="B88" s="122" t="s">
        <v>377</v>
      </c>
      <c r="C88" s="149" t="n">
        <v>2</v>
      </c>
      <c r="D88" s="149" t="s">
        <v>22</v>
      </c>
      <c r="E88" s="149" t="s">
        <v>22</v>
      </c>
      <c r="F88" s="149" t="s">
        <v>22</v>
      </c>
      <c r="G88" s="149" t="s">
        <v>22</v>
      </c>
      <c r="H88" s="149" t="s">
        <v>22</v>
      </c>
    </row>
    <row r="89" customFormat="false" ht="11.45" hidden="false" customHeight="true" outlineLevel="0" collapsed="false">
      <c r="A89" s="147" t="n">
        <f aca="false">IF(D89&lt;&gt;"",COUNTA($D$9:D89),"")</f>
        <v>53</v>
      </c>
      <c r="B89" s="122" t="s">
        <v>378</v>
      </c>
      <c r="C89" s="149" t="n">
        <v>8</v>
      </c>
      <c r="D89" s="149" t="n">
        <v>203800</v>
      </c>
      <c r="E89" s="149" t="n">
        <v>194530</v>
      </c>
      <c r="F89" s="149" t="n">
        <v>778</v>
      </c>
      <c r="G89" s="149" t="n">
        <v>805</v>
      </c>
      <c r="H89" s="149" t="n">
        <v>430</v>
      </c>
    </row>
    <row r="90" customFormat="false" ht="11.45" hidden="false" customHeight="true" outlineLevel="0" collapsed="false">
      <c r="A90" s="147" t="n">
        <f aca="false">IF(D90&lt;&gt;"",COUNTA($D$9:D90),"")</f>
        <v>54</v>
      </c>
      <c r="B90" s="122" t="s">
        <v>379</v>
      </c>
      <c r="C90" s="149" t="n">
        <v>9</v>
      </c>
      <c r="D90" s="149" t="n">
        <v>1307555</v>
      </c>
      <c r="E90" s="149" t="n">
        <v>1249104</v>
      </c>
      <c r="F90" s="149" t="n">
        <v>4996</v>
      </c>
      <c r="G90" s="149" t="n">
        <v>7277</v>
      </c>
      <c r="H90" s="149" t="n">
        <v>3250</v>
      </c>
    </row>
    <row r="91" customFormat="false" ht="11.45" hidden="false" customHeight="true" outlineLevel="0" collapsed="false">
      <c r="A91" s="147" t="str">
        <f aca="false">IF(D91&lt;&gt;"",COUNTA($D$9:D91),"")</f>
        <v/>
      </c>
      <c r="B91" s="122"/>
      <c r="C91" s="149"/>
      <c r="D91" s="149"/>
      <c r="E91" s="149"/>
      <c r="F91" s="149"/>
      <c r="G91" s="149"/>
      <c r="H91" s="149"/>
    </row>
    <row r="92" customFormat="false" ht="11.45" hidden="false" customHeight="true" outlineLevel="0" collapsed="false">
      <c r="A92" s="147" t="n">
        <f aca="false">IF(D92&lt;&gt;"",COUNTA($D$9:D92),"")</f>
        <v>55</v>
      </c>
      <c r="B92" s="125" t="s">
        <v>312</v>
      </c>
      <c r="C92" s="151" t="n">
        <v>25</v>
      </c>
      <c r="D92" s="151" t="n">
        <v>1517931</v>
      </c>
      <c r="E92" s="151" t="n">
        <v>1449145</v>
      </c>
      <c r="F92" s="151" t="n">
        <v>5797</v>
      </c>
      <c r="G92" s="151" t="n">
        <v>8674</v>
      </c>
      <c r="H92" s="151" t="n">
        <v>5368</v>
      </c>
      <c r="I92" s="131"/>
    </row>
    <row r="93" customFormat="false" ht="8.1" hidden="false" customHeight="true" outlineLevel="0" collapsed="false">
      <c r="A93" s="147" t="str">
        <f aca="false">IF(D93&lt;&gt;"",COUNTA($D$9:D93),"")</f>
        <v/>
      </c>
      <c r="B93" s="125"/>
      <c r="C93" s="149"/>
      <c r="D93" s="149"/>
      <c r="E93" s="149"/>
      <c r="F93" s="149"/>
      <c r="G93" s="149"/>
      <c r="H93" s="149"/>
      <c r="I93" s="131"/>
    </row>
    <row r="94" customFormat="false" ht="11.45" hidden="false" customHeight="true" outlineLevel="0" collapsed="false">
      <c r="A94" s="147" t="str">
        <f aca="false">IF(D94&lt;&gt;"",COUNTA($D$9:D94),"")</f>
        <v/>
      </c>
      <c r="B94" s="162" t="s">
        <v>236</v>
      </c>
      <c r="C94" s="149"/>
      <c r="D94" s="149"/>
      <c r="E94" s="149"/>
      <c r="F94" s="149"/>
      <c r="G94" s="149"/>
      <c r="H94" s="149"/>
    </row>
    <row r="95" customFormat="false" ht="11.45" hidden="false" customHeight="true" outlineLevel="0" collapsed="false">
      <c r="A95" s="147" t="n">
        <f aca="false">IF(D95&lt;&gt;"",COUNTA($D$9:D95),"")</f>
        <v>56</v>
      </c>
      <c r="B95" s="122" t="s">
        <v>380</v>
      </c>
      <c r="C95" s="149" t="n">
        <v>17</v>
      </c>
      <c r="D95" s="149" t="n">
        <v>1511355</v>
      </c>
      <c r="E95" s="149" t="n">
        <v>1443634</v>
      </c>
      <c r="F95" s="149" t="n">
        <v>5775</v>
      </c>
      <c r="G95" s="149" t="n">
        <v>8082</v>
      </c>
      <c r="H95" s="149" t="n">
        <v>3680</v>
      </c>
    </row>
    <row r="96" customFormat="false" ht="20.1" hidden="false" customHeight="true" outlineLevel="0" collapsed="false">
      <c r="A96" s="147" t="str">
        <f aca="false">IF(D96&lt;&gt;"",COUNTA($D$9:D96),"")</f>
        <v/>
      </c>
      <c r="B96" s="105"/>
      <c r="C96" s="153" t="s">
        <v>153</v>
      </c>
      <c r="D96" s="153"/>
      <c r="E96" s="153"/>
      <c r="F96" s="153"/>
      <c r="G96" s="153"/>
      <c r="H96" s="153"/>
    </row>
    <row r="97" customFormat="false" ht="11.45" hidden="false" customHeight="true" outlineLevel="0" collapsed="false">
      <c r="A97" s="147" t="n">
        <f aca="false">IF(D97&lt;&gt;"",COUNTA($D$9:D97),"")</f>
        <v>57</v>
      </c>
      <c r="B97" s="122" t="s">
        <v>375</v>
      </c>
      <c r="C97" s="149" t="n">
        <v>26</v>
      </c>
      <c r="D97" s="149" t="n">
        <v>519</v>
      </c>
      <c r="E97" s="149" t="n">
        <v>389</v>
      </c>
      <c r="F97" s="149" t="n">
        <v>2</v>
      </c>
      <c r="G97" s="149" t="n">
        <v>462</v>
      </c>
      <c r="H97" s="149" t="n">
        <v>715</v>
      </c>
    </row>
    <row r="98" customFormat="false" ht="11.45" hidden="false" customHeight="true" outlineLevel="0" collapsed="false">
      <c r="A98" s="147" t="n">
        <f aca="false">IF(D98&lt;&gt;"",COUNTA($D$9:D98),"")</f>
        <v>58</v>
      </c>
      <c r="B98" s="122" t="s">
        <v>376</v>
      </c>
      <c r="C98" s="149" t="n">
        <v>11</v>
      </c>
      <c r="D98" s="149" t="n">
        <v>4650</v>
      </c>
      <c r="E98" s="149" t="n">
        <v>3160</v>
      </c>
      <c r="F98" s="149" t="n">
        <v>13</v>
      </c>
      <c r="G98" s="149" t="n">
        <v>2833</v>
      </c>
      <c r="H98" s="149" t="n">
        <v>6264</v>
      </c>
    </row>
    <row r="99" customFormat="false" ht="11.45" hidden="false" customHeight="true" outlineLevel="0" collapsed="false">
      <c r="A99" s="147" t="n">
        <f aca="false">IF(D99&lt;&gt;"",COUNTA($D$9:D99),"")</f>
        <v>59</v>
      </c>
      <c r="B99" s="122" t="s">
        <v>377</v>
      </c>
      <c r="C99" s="149" t="n">
        <v>8</v>
      </c>
      <c r="D99" s="149" t="n">
        <v>40580</v>
      </c>
      <c r="E99" s="149" t="n">
        <v>26606</v>
      </c>
      <c r="F99" s="149" t="n">
        <v>106</v>
      </c>
      <c r="G99" s="149" t="n">
        <v>1139</v>
      </c>
      <c r="H99" s="149" t="n">
        <v>2190</v>
      </c>
    </row>
    <row r="100" customFormat="false" ht="11.45" hidden="false" customHeight="true" outlineLevel="0" collapsed="false">
      <c r="A100" s="147" t="n">
        <f aca="false">IF(D100&lt;&gt;"",COUNTA($D$9:D100),"")</f>
        <v>60</v>
      </c>
      <c r="B100" s="122" t="s">
        <v>378</v>
      </c>
      <c r="C100" s="149" t="n">
        <v>21</v>
      </c>
      <c r="D100" s="149" t="n">
        <v>602780</v>
      </c>
      <c r="E100" s="149" t="n">
        <v>480100</v>
      </c>
      <c r="F100" s="149" t="n">
        <v>1920</v>
      </c>
      <c r="G100" s="149" t="n">
        <v>2092</v>
      </c>
      <c r="H100" s="149" t="n">
        <v>2762</v>
      </c>
    </row>
    <row r="101" customFormat="false" ht="11.45" hidden="false" customHeight="true" outlineLevel="0" collapsed="false">
      <c r="A101" s="147" t="n">
        <f aca="false">IF(D101&lt;&gt;"",COUNTA($D$9:D101),"")</f>
        <v>61</v>
      </c>
      <c r="B101" s="122" t="s">
        <v>379</v>
      </c>
      <c r="C101" s="149" t="n">
        <v>34</v>
      </c>
      <c r="D101" s="149" t="n">
        <v>5517030</v>
      </c>
      <c r="E101" s="149" t="n">
        <v>4568184</v>
      </c>
      <c r="F101" s="149" t="n">
        <v>18273</v>
      </c>
      <c r="G101" s="149" t="n">
        <v>21283</v>
      </c>
      <c r="H101" s="149" t="n">
        <v>8824</v>
      </c>
    </row>
    <row r="102" customFormat="false" ht="11.45" hidden="false" customHeight="true" outlineLevel="0" collapsed="false">
      <c r="A102" s="147" t="str">
        <f aca="false">IF(D102&lt;&gt;"",COUNTA($D$9:D102),"")</f>
        <v/>
      </c>
      <c r="B102" s="122"/>
      <c r="C102" s="149"/>
      <c r="D102" s="149"/>
      <c r="E102" s="149"/>
      <c r="F102" s="149"/>
      <c r="G102" s="149"/>
      <c r="H102" s="149"/>
    </row>
    <row r="103" customFormat="false" ht="11.45" hidden="false" customHeight="true" outlineLevel="0" collapsed="false">
      <c r="A103" s="147" t="n">
        <f aca="false">IF(D103&lt;&gt;"",COUNTA($D$9:D103),"")</f>
        <v>62</v>
      </c>
      <c r="B103" s="125" t="s">
        <v>312</v>
      </c>
      <c r="C103" s="151" t="n">
        <v>100</v>
      </c>
      <c r="D103" s="151" t="n">
        <v>6165559</v>
      </c>
      <c r="E103" s="151" t="n">
        <v>5078439</v>
      </c>
      <c r="F103" s="151" t="n">
        <v>20314</v>
      </c>
      <c r="G103" s="151" t="n">
        <v>27809</v>
      </c>
      <c r="H103" s="151" t="n">
        <v>20754</v>
      </c>
      <c r="I103" s="131"/>
    </row>
    <row r="104" customFormat="false" ht="8.1" hidden="false" customHeight="true" outlineLevel="0" collapsed="false">
      <c r="A104" s="147" t="str">
        <f aca="false">IF(D104&lt;&gt;"",COUNTA($D$9:D104),"")</f>
        <v/>
      </c>
      <c r="B104" s="125"/>
      <c r="C104" s="149"/>
      <c r="D104" s="149"/>
      <c r="E104" s="149"/>
      <c r="F104" s="149"/>
      <c r="G104" s="149"/>
      <c r="H104" s="149"/>
      <c r="I104" s="131"/>
    </row>
    <row r="105" customFormat="false" ht="11.45" hidden="false" customHeight="true" outlineLevel="0" collapsed="false">
      <c r="A105" s="147" t="str">
        <f aca="false">IF(D105&lt;&gt;"",COUNTA($D$9:D105),"")</f>
        <v/>
      </c>
      <c r="B105" s="162" t="s">
        <v>236</v>
      </c>
      <c r="C105" s="149"/>
      <c r="D105" s="149"/>
      <c r="E105" s="149"/>
      <c r="F105" s="149"/>
      <c r="G105" s="149"/>
      <c r="H105" s="149"/>
    </row>
    <row r="106" customFormat="false" ht="11.45" hidden="false" customHeight="true" outlineLevel="0" collapsed="false">
      <c r="A106" s="147" t="n">
        <f aca="false">IF(D106&lt;&gt;"",COUNTA($D$9:D106),"")</f>
        <v>63</v>
      </c>
      <c r="B106" s="122" t="s">
        <v>380</v>
      </c>
      <c r="C106" s="149" t="n">
        <v>55</v>
      </c>
      <c r="D106" s="149" t="n">
        <v>6119810</v>
      </c>
      <c r="E106" s="149" t="n">
        <v>5048284</v>
      </c>
      <c r="F106" s="149" t="n">
        <v>20193</v>
      </c>
      <c r="G106" s="149" t="n">
        <v>23376</v>
      </c>
      <c r="H106" s="149" t="n">
        <v>11585</v>
      </c>
    </row>
  </sheetData>
  <mergeCells count="22">
    <mergeCell ref="A1:B1"/>
    <mergeCell ref="C1:H1"/>
    <mergeCell ref="A2:B2"/>
    <mergeCell ref="C2:H2"/>
    <mergeCell ref="A3:A6"/>
    <mergeCell ref="B3:B6"/>
    <mergeCell ref="C3:C5"/>
    <mergeCell ref="D3:D5"/>
    <mergeCell ref="E3:F5"/>
    <mergeCell ref="G3:G5"/>
    <mergeCell ref="H3:H5"/>
    <mergeCell ref="C6:E6"/>
    <mergeCell ref="F6:G6"/>
    <mergeCell ref="C8:H8"/>
    <mergeCell ref="C19:H19"/>
    <mergeCell ref="C30:H30"/>
    <mergeCell ref="C41:H41"/>
    <mergeCell ref="C52:H52"/>
    <mergeCell ref="C63:H63"/>
    <mergeCell ref="C74:H74"/>
    <mergeCell ref="C85:H85"/>
    <mergeCell ref="C96:H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13.7"/>
    <col collapsed="false" customWidth="true" hidden="false" outlineLevel="0" max="3" min="3" style="68" width="12.28"/>
    <col collapsed="false" customWidth="true" hidden="false" outlineLevel="0" max="4" min="4" style="161" width="12.28"/>
    <col collapsed="false" customWidth="true" hidden="false" outlineLevel="0" max="8" min="5" style="68" width="12.28"/>
    <col collapsed="false" customWidth="false" hidden="false" outlineLevel="0" max="257" min="9" style="67" width="11.28"/>
  </cols>
  <sheetData>
    <row r="1" s="72" customFormat="true" ht="30" hidden="false" customHeight="true" outlineLevel="0" collapsed="false">
      <c r="A1" s="69" t="s">
        <v>86</v>
      </c>
      <c r="B1" s="69"/>
      <c r="C1" s="70" t="s">
        <v>87</v>
      </c>
      <c r="D1" s="70"/>
      <c r="E1" s="70"/>
      <c r="F1" s="70"/>
      <c r="G1" s="70"/>
      <c r="H1" s="70"/>
    </row>
    <row r="2" s="76" customFormat="true" ht="39.95" hidden="false" customHeight="true" outlineLevel="0" collapsed="false">
      <c r="A2" s="73" t="s">
        <v>386</v>
      </c>
      <c r="B2" s="73"/>
      <c r="C2" s="74" t="s">
        <v>387</v>
      </c>
      <c r="D2" s="74"/>
      <c r="E2" s="74"/>
      <c r="F2" s="74"/>
      <c r="G2" s="74"/>
      <c r="H2" s="74"/>
    </row>
    <row r="3" customFormat="false" ht="11.45" hidden="false" customHeight="true" outlineLevel="0" collapsed="false">
      <c r="A3" s="77" t="s">
        <v>130</v>
      </c>
      <c r="B3" s="78" t="s">
        <v>388</v>
      </c>
      <c r="C3" s="78" t="s">
        <v>140</v>
      </c>
      <c r="D3" s="78" t="s">
        <v>389</v>
      </c>
      <c r="E3" s="78" t="s">
        <v>390</v>
      </c>
      <c r="F3" s="78"/>
      <c r="G3" s="78" t="s">
        <v>132</v>
      </c>
      <c r="H3" s="79" t="s">
        <v>304</v>
      </c>
    </row>
    <row r="4" customFormat="false" ht="11.45" hidden="false" customHeight="true" outlineLevel="0" collapsed="false">
      <c r="A4" s="77"/>
      <c r="B4" s="78"/>
      <c r="C4" s="78"/>
      <c r="D4" s="78"/>
      <c r="E4" s="78"/>
      <c r="F4" s="78"/>
      <c r="G4" s="78"/>
      <c r="H4" s="79"/>
    </row>
    <row r="5" customFormat="false" ht="11.45" hidden="false" customHeight="true" outlineLevel="0" collapsed="false">
      <c r="A5" s="77"/>
      <c r="B5" s="78"/>
      <c r="C5" s="78"/>
      <c r="D5" s="78"/>
      <c r="E5" s="78"/>
      <c r="F5" s="78"/>
      <c r="G5" s="78"/>
      <c r="H5" s="79"/>
    </row>
    <row r="6" customFormat="false" ht="11.45" hidden="false" customHeight="true" outlineLevel="0" collapsed="false">
      <c r="A6" s="77"/>
      <c r="B6" s="78"/>
      <c r="C6" s="78" t="s">
        <v>143</v>
      </c>
      <c r="D6" s="78"/>
      <c r="E6" s="78"/>
      <c r="F6" s="78" t="s">
        <v>144</v>
      </c>
      <c r="G6" s="78"/>
      <c r="H6" s="79" t="s">
        <v>220</v>
      </c>
    </row>
    <row r="7" customFormat="false" ht="11.45" hidden="false" customHeight="true" outlineLevel="0" collapsed="false">
      <c r="A7" s="82" t="n">
        <v>1</v>
      </c>
      <c r="B7" s="83" t="n">
        <v>2</v>
      </c>
      <c r="C7" s="83" t="n">
        <v>3</v>
      </c>
      <c r="D7" s="83" t="n">
        <v>4</v>
      </c>
      <c r="E7" s="83" t="n">
        <v>5</v>
      </c>
      <c r="F7" s="83" t="n">
        <v>6</v>
      </c>
      <c r="G7" s="83" t="n">
        <v>7</v>
      </c>
      <c r="H7" s="102" t="n">
        <v>8</v>
      </c>
    </row>
    <row r="8" customFormat="false" ht="20.1" hidden="false" customHeight="true" outlineLevel="0" collapsed="false">
      <c r="B8" s="88"/>
      <c r="C8" s="146" t="s">
        <v>145</v>
      </c>
      <c r="D8" s="146"/>
      <c r="E8" s="146"/>
      <c r="F8" s="146"/>
      <c r="G8" s="146"/>
      <c r="H8" s="146"/>
    </row>
    <row r="9" customFormat="false" ht="11.45" hidden="false" customHeight="true" outlineLevel="0" collapsed="false">
      <c r="A9" s="147" t="n">
        <f aca="false">IF(D9&lt;&gt;"",COUNTA($D9:D$9),"")</f>
        <v>1</v>
      </c>
      <c r="B9" s="122" t="s">
        <v>375</v>
      </c>
      <c r="C9" s="149" t="s">
        <v>19</v>
      </c>
      <c r="D9" s="149" t="s">
        <v>19</v>
      </c>
      <c r="E9" s="149" t="s">
        <v>19</v>
      </c>
      <c r="F9" s="149" t="s">
        <v>19</v>
      </c>
      <c r="G9" s="149" t="s">
        <v>19</v>
      </c>
      <c r="H9" s="149" t="s">
        <v>19</v>
      </c>
    </row>
    <row r="10" customFormat="false" ht="11.45" hidden="false" customHeight="true" outlineLevel="0" collapsed="false">
      <c r="A10" s="147" t="n">
        <f aca="false">IF(D10&lt;&gt;"",COUNTA($D$9:D10),"")</f>
        <v>2</v>
      </c>
      <c r="B10" s="122" t="s">
        <v>376</v>
      </c>
      <c r="C10" s="149" t="s">
        <v>19</v>
      </c>
      <c r="D10" s="149" t="s">
        <v>19</v>
      </c>
      <c r="E10" s="149" t="s">
        <v>19</v>
      </c>
      <c r="F10" s="149" t="s">
        <v>19</v>
      </c>
      <c r="G10" s="149" t="s">
        <v>19</v>
      </c>
      <c r="H10" s="149" t="s">
        <v>19</v>
      </c>
    </row>
    <row r="11" customFormat="false" ht="11.45" hidden="false" customHeight="true" outlineLevel="0" collapsed="false">
      <c r="A11" s="147" t="n">
        <f aca="false">IF(D11&lt;&gt;"",COUNTA($D$9:D11),"")</f>
        <v>3</v>
      </c>
      <c r="B11" s="122" t="s">
        <v>377</v>
      </c>
      <c r="C11" s="149" t="s">
        <v>19</v>
      </c>
      <c r="D11" s="149" t="s">
        <v>19</v>
      </c>
      <c r="E11" s="149" t="s">
        <v>19</v>
      </c>
      <c r="F11" s="149" t="s">
        <v>19</v>
      </c>
      <c r="G11" s="149" t="s">
        <v>19</v>
      </c>
      <c r="H11" s="149" t="s">
        <v>19</v>
      </c>
    </row>
    <row r="12" customFormat="false" ht="11.45" hidden="false" customHeight="true" outlineLevel="0" collapsed="false">
      <c r="A12" s="147" t="n">
        <f aca="false">IF(D12&lt;&gt;"",COUNTA($D$9:D12),"")</f>
        <v>4</v>
      </c>
      <c r="B12" s="122" t="s">
        <v>391</v>
      </c>
      <c r="C12" s="149" t="s">
        <v>19</v>
      </c>
      <c r="D12" s="149" t="s">
        <v>19</v>
      </c>
      <c r="E12" s="149" t="s">
        <v>19</v>
      </c>
      <c r="F12" s="149" t="s">
        <v>19</v>
      </c>
      <c r="G12" s="149" t="s">
        <v>19</v>
      </c>
      <c r="H12" s="149" t="s">
        <v>19</v>
      </c>
    </row>
    <row r="13" customFormat="false" ht="11.45" hidden="false" customHeight="true" outlineLevel="0" collapsed="false">
      <c r="A13" s="147" t="str">
        <f aca="false">IF(D13&lt;&gt;"",COUNTA($D$9:D13),"")</f>
        <v/>
      </c>
      <c r="B13" s="122"/>
      <c r="C13" s="149"/>
      <c r="D13" s="149"/>
      <c r="E13" s="149"/>
      <c r="F13" s="149"/>
      <c r="G13" s="149"/>
      <c r="H13" s="149"/>
    </row>
    <row r="14" customFormat="false" ht="11.45" hidden="false" customHeight="true" outlineLevel="0" collapsed="false">
      <c r="A14" s="147" t="n">
        <f aca="false">IF(D14&lt;&gt;"",COUNTA($D$9:D14),"")</f>
        <v>5</v>
      </c>
      <c r="B14" s="125" t="s">
        <v>312</v>
      </c>
      <c r="C14" s="151" t="s">
        <v>19</v>
      </c>
      <c r="D14" s="151" t="s">
        <v>19</v>
      </c>
      <c r="E14" s="151" t="s">
        <v>19</v>
      </c>
      <c r="F14" s="151" t="s">
        <v>19</v>
      </c>
      <c r="G14" s="151" t="s">
        <v>19</v>
      </c>
      <c r="H14" s="151" t="s">
        <v>19</v>
      </c>
      <c r="I14" s="131"/>
    </row>
    <row r="15" customFormat="false" ht="11.45" hidden="false" customHeight="true" outlineLevel="0" collapsed="false">
      <c r="A15" s="147" t="str">
        <f aca="false">IF(D15&lt;&gt;"",COUNTA($D$9:D15),"")</f>
        <v/>
      </c>
      <c r="B15" s="125"/>
      <c r="C15" s="149"/>
      <c r="D15" s="149"/>
      <c r="E15" s="149"/>
      <c r="F15" s="149"/>
      <c r="G15" s="149"/>
      <c r="H15" s="149"/>
      <c r="I15" s="131"/>
    </row>
    <row r="16" customFormat="false" ht="11.45" hidden="false" customHeight="true" outlineLevel="0" collapsed="false">
      <c r="A16" s="147" t="str">
        <f aca="false">IF(D16&lt;&gt;"",COUNTA($D$9:D16),"")</f>
        <v/>
      </c>
      <c r="B16" s="162" t="s">
        <v>236</v>
      </c>
      <c r="C16" s="149"/>
      <c r="D16" s="149"/>
      <c r="E16" s="149"/>
      <c r="F16" s="149"/>
      <c r="G16" s="149"/>
      <c r="H16" s="149"/>
    </row>
    <row r="17" customFormat="false" ht="11.45" hidden="false" customHeight="true" outlineLevel="0" collapsed="false">
      <c r="A17" s="147" t="n">
        <f aca="false">IF(D17&lt;&gt;"",COUNTA($D$9:D17),"")</f>
        <v>6</v>
      </c>
      <c r="B17" s="122" t="s">
        <v>392</v>
      </c>
      <c r="C17" s="149" t="s">
        <v>19</v>
      </c>
      <c r="D17" s="149" t="s">
        <v>19</v>
      </c>
      <c r="E17" s="149" t="s">
        <v>19</v>
      </c>
      <c r="F17" s="149" t="s">
        <v>19</v>
      </c>
      <c r="G17" s="149" t="s">
        <v>19</v>
      </c>
      <c r="H17" s="149" t="s">
        <v>19</v>
      </c>
    </row>
    <row r="18" customFormat="false" ht="20.1" hidden="false" customHeight="true" outlineLevel="0" collapsed="false">
      <c r="A18" s="147" t="str">
        <f aca="false">IF(D18&lt;&gt;"",COUNTA($D$9:D18),"")</f>
        <v/>
      </c>
      <c r="B18" s="105"/>
      <c r="C18" s="153" t="s">
        <v>146</v>
      </c>
      <c r="D18" s="153"/>
      <c r="E18" s="153"/>
      <c r="F18" s="153"/>
      <c r="G18" s="153"/>
      <c r="H18" s="153"/>
    </row>
    <row r="19" customFormat="false" ht="11.45" hidden="false" customHeight="true" outlineLevel="0" collapsed="false">
      <c r="A19" s="147" t="n">
        <f aca="false">IF(D19&lt;&gt;"",COUNTA($D$9:D19),"")</f>
        <v>7</v>
      </c>
      <c r="B19" s="122" t="s">
        <v>375</v>
      </c>
      <c r="C19" s="149" t="s">
        <v>19</v>
      </c>
      <c r="D19" s="149" t="s">
        <v>19</v>
      </c>
      <c r="E19" s="149" t="s">
        <v>19</v>
      </c>
      <c r="F19" s="149" t="s">
        <v>19</v>
      </c>
      <c r="G19" s="149" t="s">
        <v>19</v>
      </c>
      <c r="H19" s="149" t="s">
        <v>19</v>
      </c>
    </row>
    <row r="20" customFormat="false" ht="11.45" hidden="false" customHeight="true" outlineLevel="0" collapsed="false">
      <c r="A20" s="147" t="n">
        <f aca="false">IF(D20&lt;&gt;"",COUNTA($D$9:D20),"")</f>
        <v>8</v>
      </c>
      <c r="B20" s="122" t="s">
        <v>376</v>
      </c>
      <c r="C20" s="149" t="s">
        <v>19</v>
      </c>
      <c r="D20" s="149" t="s">
        <v>19</v>
      </c>
      <c r="E20" s="149" t="s">
        <v>19</v>
      </c>
      <c r="F20" s="149" t="s">
        <v>19</v>
      </c>
      <c r="G20" s="149" t="s">
        <v>19</v>
      </c>
      <c r="H20" s="149" t="s">
        <v>19</v>
      </c>
    </row>
    <row r="21" customFormat="false" ht="11.45" hidden="false" customHeight="true" outlineLevel="0" collapsed="false">
      <c r="A21" s="147" t="n">
        <f aca="false">IF(D21&lt;&gt;"",COUNTA($D$9:D21),"")</f>
        <v>9</v>
      </c>
      <c r="B21" s="122" t="s">
        <v>377</v>
      </c>
      <c r="C21" s="149" t="s">
        <v>19</v>
      </c>
      <c r="D21" s="149" t="s">
        <v>19</v>
      </c>
      <c r="E21" s="149" t="s">
        <v>19</v>
      </c>
      <c r="F21" s="149" t="s">
        <v>19</v>
      </c>
      <c r="G21" s="149" t="s">
        <v>19</v>
      </c>
      <c r="H21" s="149" t="s">
        <v>19</v>
      </c>
    </row>
    <row r="22" customFormat="false" ht="11.45" hidden="false" customHeight="true" outlineLevel="0" collapsed="false">
      <c r="A22" s="147" t="n">
        <f aca="false">IF(D22&lt;&gt;"",COUNTA($D$9:D22),"")</f>
        <v>10</v>
      </c>
      <c r="B22" s="122" t="s">
        <v>391</v>
      </c>
      <c r="C22" s="149" t="n">
        <v>3</v>
      </c>
      <c r="D22" s="149" t="s">
        <v>22</v>
      </c>
      <c r="E22" s="149" t="s">
        <v>22</v>
      </c>
      <c r="F22" s="149" t="s">
        <v>22</v>
      </c>
      <c r="G22" s="149" t="s">
        <v>22</v>
      </c>
      <c r="H22" s="149" t="s">
        <v>22</v>
      </c>
    </row>
    <row r="23" customFormat="false" ht="11.45" hidden="false" customHeight="true" outlineLevel="0" collapsed="false">
      <c r="A23" s="147" t="str">
        <f aca="false">IF(D23&lt;&gt;"",COUNTA($D$9:D23),"")</f>
        <v/>
      </c>
      <c r="B23" s="122"/>
      <c r="C23" s="149"/>
      <c r="D23" s="149"/>
      <c r="E23" s="149"/>
      <c r="F23" s="149"/>
      <c r="G23" s="149"/>
      <c r="H23" s="149"/>
    </row>
    <row r="24" customFormat="false" ht="11.45" hidden="false" customHeight="true" outlineLevel="0" collapsed="false">
      <c r="A24" s="147" t="n">
        <f aca="false">IF(D24&lt;&gt;"",COUNTA($D$9:D24),"")</f>
        <v>11</v>
      </c>
      <c r="B24" s="125" t="s">
        <v>312</v>
      </c>
      <c r="C24" s="151" t="n">
        <v>3</v>
      </c>
      <c r="D24" s="151" t="s">
        <v>22</v>
      </c>
      <c r="E24" s="151" t="s">
        <v>22</v>
      </c>
      <c r="F24" s="151" t="s">
        <v>22</v>
      </c>
      <c r="G24" s="151" t="s">
        <v>22</v>
      </c>
      <c r="H24" s="151" t="s">
        <v>22</v>
      </c>
      <c r="I24" s="131"/>
    </row>
    <row r="25" customFormat="false" ht="11.45" hidden="false" customHeight="true" outlineLevel="0" collapsed="false">
      <c r="A25" s="147" t="str">
        <f aca="false">IF(D25&lt;&gt;"",COUNTA($D$9:D25),"")</f>
        <v/>
      </c>
      <c r="B25" s="125"/>
      <c r="C25" s="149"/>
      <c r="D25" s="149"/>
      <c r="E25" s="149"/>
      <c r="F25" s="149"/>
      <c r="G25" s="149"/>
      <c r="H25" s="149"/>
      <c r="I25" s="131"/>
    </row>
    <row r="26" customFormat="false" ht="11.45" hidden="false" customHeight="true" outlineLevel="0" collapsed="false">
      <c r="A26" s="147" t="str">
        <f aca="false">IF(D26&lt;&gt;"",COUNTA($D$9:D26),"")</f>
        <v/>
      </c>
      <c r="B26" s="162" t="s">
        <v>236</v>
      </c>
      <c r="C26" s="149"/>
      <c r="D26" s="149"/>
      <c r="E26" s="149"/>
      <c r="F26" s="149"/>
      <c r="G26" s="149"/>
      <c r="H26" s="149"/>
    </row>
    <row r="27" customFormat="false" ht="11.45" hidden="false" customHeight="true" outlineLevel="0" collapsed="false">
      <c r="A27" s="147" t="n">
        <f aca="false">IF(D27&lt;&gt;"",COUNTA($D$9:D27),"")</f>
        <v>12</v>
      </c>
      <c r="B27" s="122" t="s">
        <v>392</v>
      </c>
      <c r="C27" s="149" t="n">
        <v>3</v>
      </c>
      <c r="D27" s="149" t="s">
        <v>22</v>
      </c>
      <c r="E27" s="149" t="s">
        <v>22</v>
      </c>
      <c r="F27" s="149" t="s">
        <v>22</v>
      </c>
      <c r="G27" s="149" t="s">
        <v>22</v>
      </c>
      <c r="H27" s="149" t="s">
        <v>22</v>
      </c>
    </row>
    <row r="28" customFormat="false" ht="20.1" hidden="false" customHeight="true" outlineLevel="0" collapsed="false">
      <c r="A28" s="147" t="str">
        <f aca="false">IF(D28&lt;&gt;"",COUNTA($D$9:D28),"")</f>
        <v/>
      </c>
      <c r="B28" s="105"/>
      <c r="C28" s="153" t="s">
        <v>147</v>
      </c>
      <c r="D28" s="153"/>
      <c r="E28" s="153"/>
      <c r="F28" s="153"/>
      <c r="G28" s="153"/>
      <c r="H28" s="153"/>
    </row>
    <row r="29" customFormat="false" ht="11.45" hidden="false" customHeight="true" outlineLevel="0" collapsed="false">
      <c r="A29" s="147" t="n">
        <f aca="false">IF(D29&lt;&gt;"",COUNTA($D$9:D29),"")</f>
        <v>13</v>
      </c>
      <c r="B29" s="122" t="s">
        <v>375</v>
      </c>
      <c r="C29" s="149" t="n">
        <v>3</v>
      </c>
      <c r="D29" s="149" t="s">
        <v>22</v>
      </c>
      <c r="E29" s="149" t="s">
        <v>22</v>
      </c>
      <c r="F29" s="149" t="s">
        <v>22</v>
      </c>
      <c r="G29" s="149" t="s">
        <v>22</v>
      </c>
      <c r="H29" s="149" t="s">
        <v>22</v>
      </c>
    </row>
    <row r="30" customFormat="false" ht="11.45" hidden="false" customHeight="true" outlineLevel="0" collapsed="false">
      <c r="A30" s="147" t="n">
        <f aca="false">IF(D30&lt;&gt;"",COUNTA($D$9:D30),"")</f>
        <v>14</v>
      </c>
      <c r="B30" s="122" t="s">
        <v>376</v>
      </c>
      <c r="C30" s="149" t="s">
        <v>19</v>
      </c>
      <c r="D30" s="149" t="s">
        <v>19</v>
      </c>
      <c r="E30" s="149" t="s">
        <v>19</v>
      </c>
      <c r="F30" s="149" t="s">
        <v>19</v>
      </c>
      <c r="G30" s="149" t="s">
        <v>19</v>
      </c>
      <c r="H30" s="149" t="s">
        <v>19</v>
      </c>
    </row>
    <row r="31" customFormat="false" ht="11.45" hidden="false" customHeight="true" outlineLevel="0" collapsed="false">
      <c r="A31" s="147" t="n">
        <f aca="false">IF(D31&lt;&gt;"",COUNTA($D$9:D31),"")</f>
        <v>15</v>
      </c>
      <c r="B31" s="122" t="s">
        <v>377</v>
      </c>
      <c r="C31" s="149" t="n">
        <v>3</v>
      </c>
      <c r="D31" s="149" t="s">
        <v>22</v>
      </c>
      <c r="E31" s="149" t="s">
        <v>22</v>
      </c>
      <c r="F31" s="149" t="s">
        <v>22</v>
      </c>
      <c r="G31" s="149" t="s">
        <v>22</v>
      </c>
      <c r="H31" s="149" t="s">
        <v>22</v>
      </c>
    </row>
    <row r="32" customFormat="false" ht="11.45" hidden="false" customHeight="true" outlineLevel="0" collapsed="false">
      <c r="A32" s="147" t="n">
        <f aca="false">IF(D32&lt;&gt;"",COUNTA($D$9:D32),"")</f>
        <v>16</v>
      </c>
      <c r="B32" s="122" t="s">
        <v>391</v>
      </c>
      <c r="C32" s="149" t="n">
        <v>4</v>
      </c>
      <c r="D32" s="149" t="n">
        <v>79700</v>
      </c>
      <c r="E32" s="149" t="n">
        <v>74542</v>
      </c>
      <c r="F32" s="149" t="n">
        <v>298</v>
      </c>
      <c r="G32" s="149" t="n">
        <v>951</v>
      </c>
      <c r="H32" s="149" t="n">
        <v>2345</v>
      </c>
    </row>
    <row r="33" customFormat="false" ht="11.45" hidden="false" customHeight="true" outlineLevel="0" collapsed="false">
      <c r="A33" s="147" t="str">
        <f aca="false">IF(D33&lt;&gt;"",COUNTA($D$9:D33),"")</f>
        <v/>
      </c>
      <c r="B33" s="122"/>
      <c r="C33" s="149"/>
      <c r="D33" s="149"/>
      <c r="E33" s="149"/>
      <c r="F33" s="149"/>
      <c r="G33" s="149"/>
      <c r="H33" s="149"/>
    </row>
    <row r="34" customFormat="false" ht="11.45" hidden="false" customHeight="true" outlineLevel="0" collapsed="false">
      <c r="A34" s="147" t="n">
        <f aca="false">IF(D34&lt;&gt;"",COUNTA($D$9:D34),"")</f>
        <v>17</v>
      </c>
      <c r="B34" s="125" t="s">
        <v>312</v>
      </c>
      <c r="C34" s="151" t="n">
        <v>10</v>
      </c>
      <c r="D34" s="151" t="n">
        <v>89610</v>
      </c>
      <c r="E34" s="151" t="n">
        <v>81349</v>
      </c>
      <c r="F34" s="151" t="n">
        <v>325</v>
      </c>
      <c r="G34" s="151" t="n">
        <v>1014</v>
      </c>
      <c r="H34" s="151" t="n">
        <v>2431</v>
      </c>
      <c r="I34" s="131"/>
    </row>
    <row r="35" customFormat="false" ht="11.45" hidden="false" customHeight="true" outlineLevel="0" collapsed="false">
      <c r="A35" s="147" t="str">
        <f aca="false">IF(D35&lt;&gt;"",COUNTA($D$9:D35),"")</f>
        <v/>
      </c>
      <c r="B35" s="125"/>
      <c r="C35" s="149"/>
      <c r="D35" s="149"/>
      <c r="E35" s="149"/>
      <c r="F35" s="149"/>
      <c r="G35" s="149"/>
      <c r="H35" s="149"/>
      <c r="I35" s="131"/>
    </row>
    <row r="36" customFormat="false" ht="11.45" hidden="false" customHeight="true" outlineLevel="0" collapsed="false">
      <c r="A36" s="147" t="str">
        <f aca="false">IF(D36&lt;&gt;"",COUNTA($D$9:D36),"")</f>
        <v/>
      </c>
      <c r="B36" s="162" t="s">
        <v>236</v>
      </c>
      <c r="C36" s="149"/>
      <c r="D36" s="149"/>
      <c r="E36" s="149"/>
      <c r="F36" s="149"/>
      <c r="G36" s="149"/>
      <c r="H36" s="149"/>
    </row>
    <row r="37" customFormat="false" ht="11.45" hidden="false" customHeight="true" outlineLevel="0" collapsed="false">
      <c r="A37" s="147" t="n">
        <f aca="false">IF(D37&lt;&gt;"",COUNTA($D$9:D37),"")</f>
        <v>18</v>
      </c>
      <c r="B37" s="122" t="s">
        <v>392</v>
      </c>
      <c r="C37" s="149" t="n">
        <v>7</v>
      </c>
      <c r="D37" s="149" t="s">
        <v>22</v>
      </c>
      <c r="E37" s="149" t="s">
        <v>22</v>
      </c>
      <c r="F37" s="149" t="s">
        <v>22</v>
      </c>
      <c r="G37" s="149" t="s">
        <v>22</v>
      </c>
      <c r="H37" s="149" t="s">
        <v>22</v>
      </c>
    </row>
    <row r="38" customFormat="false" ht="20.1" hidden="false" customHeight="true" outlineLevel="0" collapsed="false">
      <c r="A38" s="147" t="str">
        <f aca="false">IF(D38&lt;&gt;"",COUNTA($D$9:D38),"")</f>
        <v/>
      </c>
      <c r="B38" s="105"/>
      <c r="C38" s="153" t="s">
        <v>148</v>
      </c>
      <c r="D38" s="153"/>
      <c r="E38" s="153"/>
      <c r="F38" s="153"/>
      <c r="G38" s="153"/>
      <c r="H38" s="153"/>
    </row>
    <row r="39" customFormat="false" ht="11.45" hidden="false" customHeight="true" outlineLevel="0" collapsed="false">
      <c r="A39" s="147" t="n">
        <f aca="false">IF(D39&lt;&gt;"",COUNTA($D$9:D39),"")</f>
        <v>19</v>
      </c>
      <c r="B39" s="122" t="s">
        <v>375</v>
      </c>
      <c r="C39" s="149" t="n">
        <v>4</v>
      </c>
      <c r="D39" s="149" t="s">
        <v>22</v>
      </c>
      <c r="E39" s="149" t="s">
        <v>22</v>
      </c>
      <c r="F39" s="149" t="s">
        <v>22</v>
      </c>
      <c r="G39" s="149" t="s">
        <v>22</v>
      </c>
      <c r="H39" s="149" t="s">
        <v>22</v>
      </c>
    </row>
    <row r="40" customFormat="false" ht="11.45" hidden="false" customHeight="true" outlineLevel="0" collapsed="false">
      <c r="A40" s="147" t="n">
        <f aca="false">IF(D40&lt;&gt;"",COUNTA($D$9:D40),"")</f>
        <v>20</v>
      </c>
      <c r="B40" s="122" t="s">
        <v>376</v>
      </c>
      <c r="C40" s="149" t="s">
        <v>19</v>
      </c>
      <c r="D40" s="149" t="s">
        <v>19</v>
      </c>
      <c r="E40" s="149" t="s">
        <v>19</v>
      </c>
      <c r="F40" s="149" t="s">
        <v>19</v>
      </c>
      <c r="G40" s="149" t="s">
        <v>19</v>
      </c>
      <c r="H40" s="149" t="s">
        <v>19</v>
      </c>
    </row>
    <row r="41" customFormat="false" ht="11.45" hidden="false" customHeight="true" outlineLevel="0" collapsed="false">
      <c r="A41" s="147" t="n">
        <f aca="false">IF(D41&lt;&gt;"",COUNTA($D$9:D41),"")</f>
        <v>21</v>
      </c>
      <c r="B41" s="122" t="s">
        <v>377</v>
      </c>
      <c r="C41" s="149" t="s">
        <v>19</v>
      </c>
      <c r="D41" s="149" t="s">
        <v>19</v>
      </c>
      <c r="E41" s="149" t="s">
        <v>19</v>
      </c>
      <c r="F41" s="149" t="s">
        <v>19</v>
      </c>
      <c r="G41" s="149" t="s">
        <v>19</v>
      </c>
      <c r="H41" s="149" t="s">
        <v>19</v>
      </c>
    </row>
    <row r="42" customFormat="false" ht="11.45" hidden="false" customHeight="true" outlineLevel="0" collapsed="false">
      <c r="A42" s="147" t="n">
        <f aca="false">IF(D42&lt;&gt;"",COUNTA($D$9:D42),"")</f>
        <v>22</v>
      </c>
      <c r="B42" s="122" t="s">
        <v>391</v>
      </c>
      <c r="C42" s="149" t="n">
        <v>2</v>
      </c>
      <c r="D42" s="149" t="s">
        <v>22</v>
      </c>
      <c r="E42" s="149" t="s">
        <v>22</v>
      </c>
      <c r="F42" s="149" t="s">
        <v>22</v>
      </c>
      <c r="G42" s="149" t="s">
        <v>22</v>
      </c>
      <c r="H42" s="149" t="s">
        <v>22</v>
      </c>
    </row>
    <row r="43" customFormat="false" ht="11.45" hidden="false" customHeight="true" outlineLevel="0" collapsed="false">
      <c r="A43" s="147" t="str">
        <f aca="false">IF(D43&lt;&gt;"",COUNTA($D$9:D43),"")</f>
        <v/>
      </c>
      <c r="B43" s="122"/>
      <c r="C43" s="149"/>
      <c r="D43" s="149"/>
      <c r="E43" s="149"/>
      <c r="F43" s="149"/>
      <c r="G43" s="149"/>
      <c r="H43" s="149"/>
    </row>
    <row r="44" customFormat="false" ht="11.45" hidden="false" customHeight="true" outlineLevel="0" collapsed="false">
      <c r="A44" s="147" t="n">
        <f aca="false">IF(D44&lt;&gt;"",COUNTA($D$9:D44),"")</f>
        <v>23</v>
      </c>
      <c r="B44" s="125" t="s">
        <v>312</v>
      </c>
      <c r="C44" s="151" t="n">
        <v>6</v>
      </c>
      <c r="D44" s="151" t="s">
        <v>22</v>
      </c>
      <c r="E44" s="151" t="s">
        <v>22</v>
      </c>
      <c r="F44" s="151" t="s">
        <v>22</v>
      </c>
      <c r="G44" s="151" t="n">
        <v>271</v>
      </c>
      <c r="H44" s="151" t="n">
        <v>543</v>
      </c>
      <c r="I44" s="131"/>
    </row>
    <row r="45" customFormat="false" ht="11.45" hidden="false" customHeight="true" outlineLevel="0" collapsed="false">
      <c r="A45" s="147" t="str">
        <f aca="false">IF(D45&lt;&gt;"",COUNTA($D$9:D45),"")</f>
        <v/>
      </c>
      <c r="B45" s="125"/>
      <c r="C45" s="149"/>
      <c r="D45" s="149"/>
      <c r="E45" s="149"/>
      <c r="F45" s="149"/>
      <c r="G45" s="149"/>
      <c r="H45" s="149"/>
      <c r="I45" s="131"/>
    </row>
    <row r="46" customFormat="false" ht="11.45" hidden="false" customHeight="true" outlineLevel="0" collapsed="false">
      <c r="A46" s="147" t="str">
        <f aca="false">IF(D46&lt;&gt;"",COUNTA($D$9:D46),"")</f>
        <v/>
      </c>
      <c r="B46" s="162" t="s">
        <v>236</v>
      </c>
      <c r="C46" s="149"/>
      <c r="D46" s="149"/>
      <c r="E46" s="149"/>
      <c r="F46" s="149"/>
      <c r="G46" s="149"/>
      <c r="H46" s="149"/>
    </row>
    <row r="47" customFormat="false" ht="11.45" hidden="false" customHeight="true" outlineLevel="0" collapsed="false">
      <c r="A47" s="147" t="n">
        <f aca="false">IF(D47&lt;&gt;"",COUNTA($D$9:D47),"")</f>
        <v>24</v>
      </c>
      <c r="B47" s="122" t="s">
        <v>392</v>
      </c>
      <c r="C47" s="149" t="n">
        <v>2</v>
      </c>
      <c r="D47" s="149" t="s">
        <v>22</v>
      </c>
      <c r="E47" s="149" t="s">
        <v>22</v>
      </c>
      <c r="F47" s="149" t="s">
        <v>22</v>
      </c>
      <c r="G47" s="149" t="s">
        <v>22</v>
      </c>
      <c r="H47" s="149" t="s">
        <v>22</v>
      </c>
    </row>
    <row r="48" customFormat="false" ht="20.1" hidden="false" customHeight="true" outlineLevel="0" collapsed="false">
      <c r="A48" s="147" t="str">
        <f aca="false">IF(D48&lt;&gt;"",COUNTA($D$9:D48),"")</f>
        <v/>
      </c>
      <c r="B48" s="105"/>
      <c r="C48" s="153" t="s">
        <v>149</v>
      </c>
      <c r="D48" s="153"/>
      <c r="E48" s="153"/>
      <c r="F48" s="153"/>
      <c r="G48" s="153"/>
      <c r="H48" s="153"/>
    </row>
    <row r="49" customFormat="false" ht="11.45" hidden="false" customHeight="true" outlineLevel="0" collapsed="false">
      <c r="A49" s="147" t="n">
        <f aca="false">IF(D49&lt;&gt;"",COUNTA($D$9:D49),"")</f>
        <v>25</v>
      </c>
      <c r="B49" s="122" t="s">
        <v>375</v>
      </c>
      <c r="C49" s="149" t="n">
        <v>3</v>
      </c>
      <c r="D49" s="149" t="n">
        <v>76</v>
      </c>
      <c r="E49" s="149" t="n">
        <v>71</v>
      </c>
      <c r="F49" s="149" t="n">
        <v>0</v>
      </c>
      <c r="G49" s="149" t="s">
        <v>22</v>
      </c>
      <c r="H49" s="149" t="s">
        <v>22</v>
      </c>
    </row>
    <row r="50" customFormat="false" ht="11.45" hidden="false" customHeight="true" outlineLevel="0" collapsed="false">
      <c r="A50" s="147" t="n">
        <f aca="false">IF(D50&lt;&gt;"",COUNTA($D$9:D50),"")</f>
        <v>26</v>
      </c>
      <c r="B50" s="122" t="s">
        <v>376</v>
      </c>
      <c r="C50" s="149" t="s">
        <v>19</v>
      </c>
      <c r="D50" s="149" t="s">
        <v>19</v>
      </c>
      <c r="E50" s="149" t="s">
        <v>19</v>
      </c>
      <c r="F50" s="149" t="s">
        <v>19</v>
      </c>
      <c r="G50" s="149" t="s">
        <v>19</v>
      </c>
      <c r="H50" s="149" t="s">
        <v>19</v>
      </c>
    </row>
    <row r="51" customFormat="false" ht="11.45" hidden="false" customHeight="true" outlineLevel="0" collapsed="false">
      <c r="A51" s="147" t="n">
        <f aca="false">IF(D51&lt;&gt;"",COUNTA($D$9:D51),"")</f>
        <v>27</v>
      </c>
      <c r="B51" s="122" t="s">
        <v>377</v>
      </c>
      <c r="C51" s="149" t="s">
        <v>19</v>
      </c>
      <c r="D51" s="149" t="s">
        <v>19</v>
      </c>
      <c r="E51" s="149" t="s">
        <v>19</v>
      </c>
      <c r="F51" s="149" t="s">
        <v>19</v>
      </c>
      <c r="G51" s="149" t="s">
        <v>19</v>
      </c>
      <c r="H51" s="149" t="s">
        <v>19</v>
      </c>
    </row>
    <row r="52" customFormat="false" ht="11.45" hidden="false" customHeight="true" outlineLevel="0" collapsed="false">
      <c r="A52" s="147" t="n">
        <f aca="false">IF(D52&lt;&gt;"",COUNTA($D$9:D52),"")</f>
        <v>28</v>
      </c>
      <c r="B52" s="122" t="s">
        <v>391</v>
      </c>
      <c r="C52" s="149" t="n">
        <v>5</v>
      </c>
      <c r="D52" s="149" t="n">
        <v>306000</v>
      </c>
      <c r="E52" s="149" t="n">
        <v>291796</v>
      </c>
      <c r="F52" s="149" t="n">
        <v>1167</v>
      </c>
      <c r="G52" s="149" t="n">
        <v>1170</v>
      </c>
      <c r="H52" s="149" t="s">
        <v>22</v>
      </c>
    </row>
    <row r="53" customFormat="false" ht="11.45" hidden="false" customHeight="true" outlineLevel="0" collapsed="false">
      <c r="A53" s="147" t="str">
        <f aca="false">IF(D53&lt;&gt;"",COUNTA($D$9:D53),"")</f>
        <v/>
      </c>
      <c r="B53" s="122"/>
      <c r="C53" s="149"/>
      <c r="D53" s="149"/>
      <c r="E53" s="149"/>
      <c r="F53" s="149"/>
      <c r="G53" s="149"/>
      <c r="H53" s="149"/>
    </row>
    <row r="54" customFormat="false" ht="11.45" hidden="false" customHeight="true" outlineLevel="0" collapsed="false">
      <c r="A54" s="147" t="n">
        <f aca="false">IF(D54&lt;&gt;"",COUNTA($D$9:D54),"")</f>
        <v>29</v>
      </c>
      <c r="B54" s="125" t="s">
        <v>312</v>
      </c>
      <c r="C54" s="151" t="n">
        <v>8</v>
      </c>
      <c r="D54" s="151" t="n">
        <v>306076</v>
      </c>
      <c r="E54" s="151" t="n">
        <v>291867</v>
      </c>
      <c r="F54" s="151" t="n">
        <v>1167</v>
      </c>
      <c r="G54" s="151" t="n">
        <v>2109</v>
      </c>
      <c r="H54" s="151" t="s">
        <v>22</v>
      </c>
      <c r="I54" s="131"/>
    </row>
    <row r="55" customFormat="false" ht="11.45" hidden="false" customHeight="true" outlineLevel="0" collapsed="false">
      <c r="A55" s="147" t="str">
        <f aca="false">IF(D55&lt;&gt;"",COUNTA($D$9:D55),"")</f>
        <v/>
      </c>
      <c r="B55" s="125"/>
      <c r="C55" s="149"/>
      <c r="D55" s="149"/>
      <c r="E55" s="149"/>
      <c r="F55" s="149"/>
      <c r="G55" s="149"/>
      <c r="H55" s="149"/>
      <c r="I55" s="131"/>
    </row>
    <row r="56" customFormat="false" ht="11.45" hidden="false" customHeight="true" outlineLevel="0" collapsed="false">
      <c r="A56" s="147" t="str">
        <f aca="false">IF(D56&lt;&gt;"",COUNTA($D$9:D56),"")</f>
        <v/>
      </c>
      <c r="B56" s="162" t="s">
        <v>236</v>
      </c>
      <c r="C56" s="149"/>
      <c r="D56" s="149"/>
      <c r="E56" s="149"/>
      <c r="F56" s="149"/>
      <c r="G56" s="149"/>
      <c r="H56" s="149"/>
    </row>
    <row r="57" customFormat="false" ht="11.45" hidden="false" customHeight="true" outlineLevel="0" collapsed="false">
      <c r="A57" s="147" t="n">
        <f aca="false">IF(D57&lt;&gt;"",COUNTA($D$9:D57),"")</f>
        <v>30</v>
      </c>
      <c r="B57" s="122" t="s">
        <v>392</v>
      </c>
      <c r="C57" s="149" t="n">
        <v>5</v>
      </c>
      <c r="D57" s="149" t="n">
        <v>306000</v>
      </c>
      <c r="E57" s="149" t="n">
        <v>291796</v>
      </c>
      <c r="F57" s="149" t="n">
        <v>1167</v>
      </c>
      <c r="G57" s="149" t="n">
        <v>1170</v>
      </c>
      <c r="H57" s="149" t="s">
        <v>22</v>
      </c>
    </row>
    <row r="58" customFormat="false" ht="20.1" hidden="false" customHeight="true" outlineLevel="0" collapsed="false">
      <c r="A58" s="147" t="str">
        <f aca="false">IF(D58&lt;&gt;"",COUNTA($D$9:D58),"")</f>
        <v/>
      </c>
      <c r="B58" s="133"/>
      <c r="C58" s="153" t="s">
        <v>150</v>
      </c>
      <c r="D58" s="153"/>
      <c r="E58" s="153"/>
      <c r="F58" s="153"/>
      <c r="G58" s="153"/>
      <c r="H58" s="153"/>
    </row>
    <row r="59" customFormat="false" ht="11.45" hidden="false" customHeight="true" outlineLevel="0" collapsed="false">
      <c r="A59" s="147" t="n">
        <f aca="false">IF(D59&lt;&gt;"",COUNTA($D$9:D59),"")</f>
        <v>31</v>
      </c>
      <c r="B59" s="122" t="s">
        <v>375</v>
      </c>
      <c r="C59" s="149" t="n">
        <v>1</v>
      </c>
      <c r="D59" s="149" t="s">
        <v>22</v>
      </c>
      <c r="E59" s="149" t="s">
        <v>22</v>
      </c>
      <c r="F59" s="149" t="s">
        <v>22</v>
      </c>
      <c r="G59" s="149" t="s">
        <v>22</v>
      </c>
      <c r="H59" s="149" t="s">
        <v>22</v>
      </c>
    </row>
    <row r="60" customFormat="false" ht="11.45" hidden="false" customHeight="true" outlineLevel="0" collapsed="false">
      <c r="A60" s="147" t="n">
        <f aca="false">IF(D60&lt;&gt;"",COUNTA($D$9:D60),"")</f>
        <v>32</v>
      </c>
      <c r="B60" s="122" t="s">
        <v>376</v>
      </c>
      <c r="C60" s="149" t="s">
        <v>19</v>
      </c>
      <c r="D60" s="149" t="s">
        <v>19</v>
      </c>
      <c r="E60" s="149" t="s">
        <v>19</v>
      </c>
      <c r="F60" s="149" t="s">
        <v>19</v>
      </c>
      <c r="G60" s="149" t="s">
        <v>19</v>
      </c>
      <c r="H60" s="149" t="s">
        <v>19</v>
      </c>
    </row>
    <row r="61" customFormat="false" ht="11.45" hidden="false" customHeight="true" outlineLevel="0" collapsed="false">
      <c r="A61" s="147" t="n">
        <f aca="false">IF(D61&lt;&gt;"",COUNTA($D$9:D61),"")</f>
        <v>33</v>
      </c>
      <c r="B61" s="122" t="s">
        <v>377</v>
      </c>
      <c r="C61" s="149" t="n">
        <v>2</v>
      </c>
      <c r="D61" s="149" t="s">
        <v>22</v>
      </c>
      <c r="E61" s="149" t="s">
        <v>22</v>
      </c>
      <c r="F61" s="149" t="s">
        <v>22</v>
      </c>
      <c r="G61" s="149" t="s">
        <v>22</v>
      </c>
      <c r="H61" s="149" t="s">
        <v>22</v>
      </c>
    </row>
    <row r="62" customFormat="false" ht="11.45" hidden="false" customHeight="true" outlineLevel="0" collapsed="false">
      <c r="A62" s="147" t="n">
        <f aca="false">IF(D62&lt;&gt;"",COUNTA($D$9:D62),"")</f>
        <v>34</v>
      </c>
      <c r="B62" s="122" t="s">
        <v>391</v>
      </c>
      <c r="C62" s="149" t="n">
        <v>1</v>
      </c>
      <c r="D62" s="149" t="s">
        <v>22</v>
      </c>
      <c r="E62" s="149" t="s">
        <v>22</v>
      </c>
      <c r="F62" s="149" t="s">
        <v>22</v>
      </c>
      <c r="G62" s="149" t="s">
        <v>22</v>
      </c>
      <c r="H62" s="149" t="s">
        <v>22</v>
      </c>
    </row>
    <row r="63" customFormat="false" ht="11.45" hidden="false" customHeight="true" outlineLevel="0" collapsed="false">
      <c r="A63" s="147" t="str">
        <f aca="false">IF(D63&lt;&gt;"",COUNTA($D$9:D63),"")</f>
        <v/>
      </c>
      <c r="B63" s="122"/>
      <c r="C63" s="149"/>
      <c r="D63" s="149"/>
      <c r="E63" s="149"/>
      <c r="F63" s="149"/>
      <c r="G63" s="149"/>
      <c r="H63" s="149"/>
    </row>
    <row r="64" customFormat="false" ht="11.45" hidden="false" customHeight="true" outlineLevel="0" collapsed="false">
      <c r="A64" s="147" t="n">
        <f aca="false">IF(D64&lt;&gt;"",COUNTA($D$9:D64),"")</f>
        <v>35</v>
      </c>
      <c r="B64" s="125" t="s">
        <v>312</v>
      </c>
      <c r="C64" s="151" t="n">
        <v>4</v>
      </c>
      <c r="D64" s="151" t="n">
        <v>25610</v>
      </c>
      <c r="E64" s="151" t="n">
        <v>24710</v>
      </c>
      <c r="F64" s="151" t="n">
        <v>99</v>
      </c>
      <c r="G64" s="151" t="s">
        <v>22</v>
      </c>
      <c r="H64" s="151" t="n">
        <v>294</v>
      </c>
      <c r="I64" s="131"/>
    </row>
    <row r="65" customFormat="false" ht="11.45" hidden="false" customHeight="true" outlineLevel="0" collapsed="false">
      <c r="A65" s="147" t="str">
        <f aca="false">IF(D65&lt;&gt;"",COUNTA($D$9:D65),"")</f>
        <v/>
      </c>
      <c r="B65" s="125"/>
      <c r="C65" s="149"/>
      <c r="D65" s="149"/>
      <c r="E65" s="149"/>
      <c r="F65" s="149"/>
      <c r="G65" s="149"/>
      <c r="H65" s="149"/>
      <c r="I65" s="131"/>
    </row>
    <row r="66" customFormat="false" ht="11.45" hidden="false" customHeight="true" outlineLevel="0" collapsed="false">
      <c r="A66" s="147" t="str">
        <f aca="false">IF(D66&lt;&gt;"",COUNTA($D$9:D66),"")</f>
        <v/>
      </c>
      <c r="B66" s="162" t="s">
        <v>236</v>
      </c>
      <c r="C66" s="149"/>
      <c r="D66" s="149"/>
      <c r="E66" s="149"/>
      <c r="F66" s="149"/>
      <c r="G66" s="149"/>
      <c r="H66" s="149"/>
    </row>
    <row r="67" customFormat="false" ht="11.45" hidden="false" customHeight="true" outlineLevel="0" collapsed="false">
      <c r="A67" s="147" t="n">
        <f aca="false">IF(D67&lt;&gt;"",COUNTA($D$9:D67),"")</f>
        <v>36</v>
      </c>
      <c r="B67" s="122" t="s">
        <v>392</v>
      </c>
      <c r="C67" s="149" t="n">
        <v>3</v>
      </c>
      <c r="D67" s="149" t="n">
        <v>25600</v>
      </c>
      <c r="E67" s="149" t="n">
        <v>24700</v>
      </c>
      <c r="F67" s="149" t="n">
        <v>99</v>
      </c>
      <c r="G67" s="149" t="s">
        <v>22</v>
      </c>
      <c r="H67" s="149" t="n">
        <v>288</v>
      </c>
    </row>
    <row r="68" customFormat="false" ht="20.1" hidden="false" customHeight="true" outlineLevel="0" collapsed="false">
      <c r="A68" s="147" t="str">
        <f aca="false">IF(D68&lt;&gt;"",COUNTA($D$9:D68),"")</f>
        <v/>
      </c>
      <c r="B68" s="105"/>
      <c r="C68" s="153" t="s">
        <v>151</v>
      </c>
      <c r="D68" s="153"/>
      <c r="E68" s="153"/>
      <c r="F68" s="153"/>
      <c r="G68" s="153"/>
      <c r="H68" s="153"/>
    </row>
    <row r="69" customFormat="false" ht="11.45" hidden="false" customHeight="true" outlineLevel="0" collapsed="false">
      <c r="A69" s="147" t="n">
        <f aca="false">IF(D69&lt;&gt;"",COUNTA($D$9:D69),"")</f>
        <v>37</v>
      </c>
      <c r="B69" s="122" t="s">
        <v>375</v>
      </c>
      <c r="C69" s="149" t="n">
        <v>2</v>
      </c>
      <c r="D69" s="149" t="s">
        <v>22</v>
      </c>
      <c r="E69" s="149" t="s">
        <v>22</v>
      </c>
      <c r="F69" s="149" t="s">
        <v>22</v>
      </c>
      <c r="G69" s="149" t="s">
        <v>22</v>
      </c>
      <c r="H69" s="149" t="s">
        <v>22</v>
      </c>
    </row>
    <row r="70" customFormat="false" ht="11.45" hidden="false" customHeight="true" outlineLevel="0" collapsed="false">
      <c r="A70" s="147" t="n">
        <f aca="false">IF(D70&lt;&gt;"",COUNTA($D$9:D70),"")</f>
        <v>38</v>
      </c>
      <c r="B70" s="122" t="s">
        <v>376</v>
      </c>
      <c r="C70" s="149" t="n">
        <v>1</v>
      </c>
      <c r="D70" s="149" t="s">
        <v>22</v>
      </c>
      <c r="E70" s="149" t="s">
        <v>22</v>
      </c>
      <c r="F70" s="149" t="s">
        <v>22</v>
      </c>
      <c r="G70" s="149" t="s">
        <v>22</v>
      </c>
      <c r="H70" s="149" t="s">
        <v>22</v>
      </c>
    </row>
    <row r="71" customFormat="false" ht="11.45" hidden="false" customHeight="true" outlineLevel="0" collapsed="false">
      <c r="A71" s="147" t="n">
        <f aca="false">IF(D71&lt;&gt;"",COUNTA($D$9:D71),"")</f>
        <v>39</v>
      </c>
      <c r="B71" s="122" t="s">
        <v>377</v>
      </c>
      <c r="C71" s="149" t="s">
        <v>19</v>
      </c>
      <c r="D71" s="149" t="s">
        <v>19</v>
      </c>
      <c r="E71" s="149" t="s">
        <v>19</v>
      </c>
      <c r="F71" s="149" t="s">
        <v>19</v>
      </c>
      <c r="G71" s="149" t="s">
        <v>19</v>
      </c>
      <c r="H71" s="149" t="s">
        <v>19</v>
      </c>
    </row>
    <row r="72" customFormat="false" ht="11.45" hidden="false" customHeight="true" outlineLevel="0" collapsed="false">
      <c r="A72" s="147" t="n">
        <f aca="false">IF(D72&lt;&gt;"",COUNTA($D$9:D72),"")</f>
        <v>40</v>
      </c>
      <c r="B72" s="122" t="s">
        <v>391</v>
      </c>
      <c r="C72" s="149" t="n">
        <v>6</v>
      </c>
      <c r="D72" s="149" t="n">
        <v>226050</v>
      </c>
      <c r="E72" s="149" t="n">
        <v>212908</v>
      </c>
      <c r="F72" s="149" t="n">
        <v>852</v>
      </c>
      <c r="G72" s="149" t="n">
        <v>1151</v>
      </c>
      <c r="H72" s="149" t="n">
        <v>2790</v>
      </c>
    </row>
    <row r="73" customFormat="false" ht="11.45" hidden="false" customHeight="true" outlineLevel="0" collapsed="false">
      <c r="A73" s="147" t="str">
        <f aca="false">IF(D73&lt;&gt;"",COUNTA($D$9:D73),"")</f>
        <v/>
      </c>
      <c r="B73" s="122"/>
      <c r="C73" s="149"/>
      <c r="D73" s="149"/>
      <c r="E73" s="149"/>
      <c r="F73" s="149"/>
      <c r="G73" s="149"/>
      <c r="H73" s="149"/>
    </row>
    <row r="74" customFormat="false" ht="11.45" hidden="false" customHeight="true" outlineLevel="0" collapsed="false">
      <c r="A74" s="147" t="n">
        <f aca="false">IF(D74&lt;&gt;"",COUNTA($D$9:D74),"")</f>
        <v>41</v>
      </c>
      <c r="B74" s="125" t="s">
        <v>312</v>
      </c>
      <c r="C74" s="151" t="n">
        <v>9</v>
      </c>
      <c r="D74" s="151" t="n">
        <v>226161</v>
      </c>
      <c r="E74" s="151" t="n">
        <v>212944</v>
      </c>
      <c r="F74" s="151" t="n">
        <v>852</v>
      </c>
      <c r="G74" s="151" t="n">
        <v>1199</v>
      </c>
      <c r="H74" s="151" t="n">
        <v>2867</v>
      </c>
      <c r="I74" s="131"/>
    </row>
    <row r="75" customFormat="false" ht="11.45" hidden="false" customHeight="true" outlineLevel="0" collapsed="false">
      <c r="A75" s="147" t="str">
        <f aca="false">IF(D75&lt;&gt;"",COUNTA($D$9:D75),"")</f>
        <v/>
      </c>
      <c r="B75" s="125"/>
      <c r="C75" s="149"/>
      <c r="D75" s="149"/>
      <c r="E75" s="149"/>
      <c r="F75" s="149"/>
      <c r="G75" s="149"/>
      <c r="H75" s="149"/>
      <c r="I75" s="131"/>
    </row>
    <row r="76" customFormat="false" ht="11.45" hidden="false" customHeight="true" outlineLevel="0" collapsed="false">
      <c r="A76" s="147" t="str">
        <f aca="false">IF(D76&lt;&gt;"",COUNTA($D$9:D76),"")</f>
        <v/>
      </c>
      <c r="B76" s="162" t="s">
        <v>236</v>
      </c>
      <c r="C76" s="149"/>
      <c r="D76" s="149"/>
      <c r="E76" s="149"/>
      <c r="F76" s="149"/>
      <c r="G76" s="149"/>
      <c r="H76" s="149"/>
    </row>
    <row r="77" customFormat="false" ht="11.45" hidden="false" customHeight="true" outlineLevel="0" collapsed="false">
      <c r="A77" s="147" t="n">
        <f aca="false">IF(D77&lt;&gt;"",COUNTA($D$9:D77),"")</f>
        <v>42</v>
      </c>
      <c r="B77" s="122" t="s">
        <v>392</v>
      </c>
      <c r="C77" s="149" t="n">
        <v>6</v>
      </c>
      <c r="D77" s="149" t="n">
        <v>226050</v>
      </c>
      <c r="E77" s="149" t="n">
        <v>212908</v>
      </c>
      <c r="F77" s="149" t="n">
        <v>852</v>
      </c>
      <c r="G77" s="149" t="n">
        <v>1151</v>
      </c>
      <c r="H77" s="149" t="n">
        <v>2790</v>
      </c>
    </row>
    <row r="78" customFormat="false" ht="20.1" hidden="false" customHeight="true" outlineLevel="0" collapsed="false">
      <c r="A78" s="147" t="str">
        <f aca="false">IF(D78&lt;&gt;"",COUNTA($D$9:D78),"")</f>
        <v/>
      </c>
      <c r="B78" s="105"/>
      <c r="C78" s="153" t="s">
        <v>152</v>
      </c>
      <c r="D78" s="153"/>
      <c r="E78" s="153"/>
      <c r="F78" s="153"/>
      <c r="G78" s="153"/>
      <c r="H78" s="153"/>
    </row>
    <row r="79" customFormat="false" ht="11.45" hidden="false" customHeight="true" outlineLevel="0" collapsed="false">
      <c r="A79" s="147" t="n">
        <f aca="false">IF(D79&lt;&gt;"",COUNTA($D$9:D79),"")</f>
        <v>43</v>
      </c>
      <c r="B79" s="122" t="s">
        <v>375</v>
      </c>
      <c r="C79" s="149" t="n">
        <v>3</v>
      </c>
      <c r="D79" s="149" t="s">
        <v>22</v>
      </c>
      <c r="E79" s="149" t="n">
        <v>15</v>
      </c>
      <c r="F79" s="149" t="n">
        <v>0</v>
      </c>
      <c r="G79" s="149" t="s">
        <v>22</v>
      </c>
      <c r="H79" s="149" t="s">
        <v>22</v>
      </c>
    </row>
    <row r="80" customFormat="false" ht="11.45" hidden="false" customHeight="true" outlineLevel="0" collapsed="false">
      <c r="A80" s="147" t="n">
        <f aca="false">IF(D80&lt;&gt;"",COUNTA($D$9:D80),"")</f>
        <v>44</v>
      </c>
      <c r="B80" s="122" t="s">
        <v>376</v>
      </c>
      <c r="C80" s="149" t="n">
        <v>1</v>
      </c>
      <c r="D80" s="149" t="s">
        <v>22</v>
      </c>
      <c r="E80" s="149" t="s">
        <v>19</v>
      </c>
      <c r="F80" s="149" t="s">
        <v>19</v>
      </c>
      <c r="G80" s="149" t="s">
        <v>22</v>
      </c>
      <c r="H80" s="149" t="s">
        <v>22</v>
      </c>
    </row>
    <row r="81" customFormat="false" ht="11.45" hidden="false" customHeight="true" outlineLevel="0" collapsed="false">
      <c r="A81" s="147" t="n">
        <f aca="false">IF(D81&lt;&gt;"",COUNTA($D$9:D81),"")</f>
        <v>45</v>
      </c>
      <c r="B81" s="122" t="s">
        <v>377</v>
      </c>
      <c r="C81" s="149" t="n">
        <v>5</v>
      </c>
      <c r="D81" s="149" t="n">
        <v>35242</v>
      </c>
      <c r="E81" s="149" t="n">
        <v>24261</v>
      </c>
      <c r="F81" s="149" t="n">
        <v>97</v>
      </c>
      <c r="G81" s="149" t="n">
        <v>200</v>
      </c>
      <c r="H81" s="149" t="n">
        <v>355</v>
      </c>
    </row>
    <row r="82" customFormat="false" ht="11.45" hidden="false" customHeight="true" outlineLevel="0" collapsed="false">
      <c r="A82" s="147" t="n">
        <f aca="false">IF(D82&lt;&gt;"",COUNTA($D$9:D82),"")</f>
        <v>46</v>
      </c>
      <c r="B82" s="122" t="s">
        <v>391</v>
      </c>
      <c r="C82" s="149" t="n">
        <v>7</v>
      </c>
      <c r="D82" s="149" t="n">
        <v>143298</v>
      </c>
      <c r="E82" s="149" t="n">
        <v>101824</v>
      </c>
      <c r="F82" s="149" t="n">
        <v>407</v>
      </c>
      <c r="G82" s="149" t="n">
        <v>409</v>
      </c>
      <c r="H82" s="149" t="n">
        <v>599</v>
      </c>
    </row>
    <row r="83" customFormat="false" ht="11.45" hidden="false" customHeight="true" outlineLevel="0" collapsed="false">
      <c r="A83" s="147" t="str">
        <f aca="false">IF(D83&lt;&gt;"",COUNTA($D$9:D83),"")</f>
        <v/>
      </c>
      <c r="B83" s="122"/>
      <c r="C83" s="149"/>
      <c r="D83" s="149"/>
      <c r="E83" s="149"/>
      <c r="F83" s="149"/>
      <c r="G83" s="149"/>
      <c r="H83" s="149"/>
    </row>
    <row r="84" customFormat="false" ht="11.45" hidden="false" customHeight="true" outlineLevel="0" collapsed="false">
      <c r="A84" s="147" t="n">
        <f aca="false">IF(D84&lt;&gt;"",COUNTA($D$9:D84),"")</f>
        <v>47</v>
      </c>
      <c r="B84" s="125" t="s">
        <v>312</v>
      </c>
      <c r="C84" s="151" t="n">
        <v>16</v>
      </c>
      <c r="D84" s="151" t="n">
        <v>179512</v>
      </c>
      <c r="E84" s="151" t="n">
        <v>126100</v>
      </c>
      <c r="F84" s="151" t="n">
        <v>504</v>
      </c>
      <c r="G84" s="151" t="n">
        <v>699</v>
      </c>
      <c r="H84" s="151" t="n">
        <v>1719</v>
      </c>
      <c r="I84" s="131"/>
    </row>
    <row r="85" customFormat="false" ht="11.45" hidden="false" customHeight="true" outlineLevel="0" collapsed="false">
      <c r="A85" s="147" t="str">
        <f aca="false">IF(D85&lt;&gt;"",COUNTA($D$9:D85),"")</f>
        <v/>
      </c>
      <c r="B85" s="125"/>
      <c r="C85" s="149"/>
      <c r="D85" s="149"/>
      <c r="E85" s="149"/>
      <c r="F85" s="149"/>
      <c r="G85" s="149"/>
      <c r="H85" s="149"/>
      <c r="I85" s="131"/>
    </row>
    <row r="86" customFormat="false" ht="11.45" hidden="false" customHeight="true" outlineLevel="0" collapsed="false">
      <c r="A86" s="147" t="str">
        <f aca="false">IF(D86&lt;&gt;"",COUNTA($D$9:D86),"")</f>
        <v/>
      </c>
      <c r="B86" s="162" t="s">
        <v>236</v>
      </c>
      <c r="C86" s="149"/>
      <c r="D86" s="149"/>
      <c r="E86" s="149"/>
      <c r="F86" s="149"/>
      <c r="G86" s="149"/>
      <c r="H86" s="149"/>
    </row>
    <row r="87" customFormat="false" ht="11.45" hidden="false" customHeight="true" outlineLevel="0" collapsed="false">
      <c r="A87" s="147" t="n">
        <f aca="false">IF(D87&lt;&gt;"",COUNTA($D$9:D87),"")</f>
        <v>48</v>
      </c>
      <c r="B87" s="122" t="s">
        <v>392</v>
      </c>
      <c r="C87" s="149" t="n">
        <v>12</v>
      </c>
      <c r="D87" s="149" t="n">
        <v>178540</v>
      </c>
      <c r="E87" s="149" t="n">
        <v>126085</v>
      </c>
      <c r="F87" s="149" t="n">
        <v>504</v>
      </c>
      <c r="G87" s="149" t="n">
        <v>609</v>
      </c>
      <c r="H87" s="149" t="n">
        <v>955</v>
      </c>
    </row>
    <row r="88" customFormat="false" ht="20.1" hidden="false" customHeight="true" outlineLevel="0" collapsed="false">
      <c r="A88" s="147" t="str">
        <f aca="false">IF(D88&lt;&gt;"",COUNTA($D$9:D88),"")</f>
        <v/>
      </c>
      <c r="B88" s="105"/>
      <c r="C88" s="153" t="s">
        <v>153</v>
      </c>
      <c r="D88" s="153"/>
      <c r="E88" s="153"/>
      <c r="F88" s="153"/>
      <c r="G88" s="153"/>
      <c r="H88" s="153"/>
    </row>
    <row r="89" customFormat="false" ht="11.45" hidden="false" customHeight="true" outlineLevel="0" collapsed="false">
      <c r="A89" s="147" t="n">
        <f aca="false">IF(D89&lt;&gt;"",COUNTA($D$9:D89),"")</f>
        <v>49</v>
      </c>
      <c r="B89" s="122" t="s">
        <v>375</v>
      </c>
      <c r="C89" s="149" t="n">
        <v>16</v>
      </c>
      <c r="D89" s="149" t="s">
        <v>22</v>
      </c>
      <c r="E89" s="149" t="s">
        <v>22</v>
      </c>
      <c r="F89" s="149" t="s">
        <v>22</v>
      </c>
      <c r="G89" s="149" t="s">
        <v>22</v>
      </c>
      <c r="H89" s="149" t="s">
        <v>22</v>
      </c>
    </row>
    <row r="90" customFormat="false" ht="11.45" hidden="false" customHeight="true" outlineLevel="0" collapsed="false">
      <c r="A90" s="147" t="n">
        <f aca="false">IF(D90&lt;&gt;"",COUNTA($D$9:D90),"")</f>
        <v>50</v>
      </c>
      <c r="B90" s="122" t="s">
        <v>376</v>
      </c>
      <c r="C90" s="149" t="n">
        <v>2</v>
      </c>
      <c r="D90" s="149" t="s">
        <v>22</v>
      </c>
      <c r="E90" s="149" t="s">
        <v>22</v>
      </c>
      <c r="F90" s="149" t="s">
        <v>22</v>
      </c>
      <c r="G90" s="149" t="s">
        <v>22</v>
      </c>
      <c r="H90" s="149" t="s">
        <v>22</v>
      </c>
    </row>
    <row r="91" customFormat="false" ht="11.45" hidden="false" customHeight="true" outlineLevel="0" collapsed="false">
      <c r="A91" s="147" t="n">
        <f aca="false">IF(D91&lt;&gt;"",COUNTA($D$9:D91),"")</f>
        <v>51</v>
      </c>
      <c r="B91" s="122" t="s">
        <v>377</v>
      </c>
      <c r="C91" s="149" t="n">
        <v>10</v>
      </c>
      <c r="D91" s="149" t="n">
        <v>60342</v>
      </c>
      <c r="E91" s="149" t="n">
        <v>45361</v>
      </c>
      <c r="F91" s="149" t="n">
        <v>181</v>
      </c>
      <c r="G91" s="149" t="n">
        <v>1261</v>
      </c>
      <c r="H91" s="149" t="n">
        <v>425</v>
      </c>
    </row>
    <row r="92" customFormat="false" ht="11.45" hidden="false" customHeight="true" outlineLevel="0" collapsed="false">
      <c r="A92" s="147" t="n">
        <f aca="false">IF(D92&lt;&gt;"",COUNTA($D$9:D92),"")</f>
        <v>52</v>
      </c>
      <c r="B92" s="122" t="s">
        <v>391</v>
      </c>
      <c r="C92" s="149" t="n">
        <v>28</v>
      </c>
      <c r="D92" s="149" t="n">
        <v>872648</v>
      </c>
      <c r="E92" s="149" t="n">
        <v>795305</v>
      </c>
      <c r="F92" s="149" t="n">
        <v>3181</v>
      </c>
      <c r="G92" s="149" t="n">
        <v>4138</v>
      </c>
      <c r="H92" s="149" t="n">
        <v>7557</v>
      </c>
    </row>
    <row r="93" customFormat="false" ht="11.45" hidden="false" customHeight="true" outlineLevel="0" collapsed="false">
      <c r="A93" s="147" t="str">
        <f aca="false">IF(D93&lt;&gt;"",COUNTA($D$9:D93),"")</f>
        <v/>
      </c>
      <c r="B93" s="122"/>
      <c r="C93" s="149"/>
      <c r="D93" s="149"/>
      <c r="E93" s="149"/>
      <c r="F93" s="149"/>
      <c r="G93" s="149"/>
      <c r="H93" s="149"/>
    </row>
    <row r="94" customFormat="false" ht="11.45" hidden="false" customHeight="true" outlineLevel="0" collapsed="false">
      <c r="A94" s="147" t="n">
        <f aca="false">IF(D94&lt;&gt;"",COUNTA($D$9:D94),"")</f>
        <v>53</v>
      </c>
      <c r="B94" s="125" t="s">
        <v>312</v>
      </c>
      <c r="C94" s="151" t="n">
        <v>56</v>
      </c>
      <c r="D94" s="151" t="n">
        <v>934228</v>
      </c>
      <c r="E94" s="151" t="n">
        <v>840822</v>
      </c>
      <c r="F94" s="151" t="n">
        <v>3363</v>
      </c>
      <c r="G94" s="151" t="n">
        <v>6552</v>
      </c>
      <c r="H94" s="151" t="n">
        <v>12345</v>
      </c>
      <c r="I94" s="131"/>
    </row>
    <row r="95" customFormat="false" ht="11.45" hidden="false" customHeight="true" outlineLevel="0" collapsed="false">
      <c r="A95" s="147" t="str">
        <f aca="false">IF(D95&lt;&gt;"",COUNTA($D$9:D95),"")</f>
        <v/>
      </c>
      <c r="B95" s="125"/>
      <c r="C95" s="149"/>
      <c r="D95" s="149"/>
      <c r="E95" s="149"/>
      <c r="F95" s="149"/>
      <c r="G95" s="149"/>
      <c r="H95" s="149"/>
      <c r="I95" s="131"/>
    </row>
    <row r="96" customFormat="false" ht="11.45" hidden="false" customHeight="true" outlineLevel="0" collapsed="false">
      <c r="A96" s="147" t="str">
        <f aca="false">IF(D96&lt;&gt;"",COUNTA($D$9:D96),"")</f>
        <v/>
      </c>
      <c r="B96" s="162" t="s">
        <v>236</v>
      </c>
      <c r="C96" s="149"/>
      <c r="D96" s="149"/>
      <c r="E96" s="149"/>
      <c r="F96" s="149"/>
      <c r="G96" s="149"/>
      <c r="H96" s="149"/>
    </row>
    <row r="97" customFormat="false" ht="11.45" hidden="false" customHeight="true" outlineLevel="0" collapsed="false">
      <c r="A97" s="147" t="n">
        <f aca="false">IF(D97&lt;&gt;"",COUNTA($D$9:D97),"")</f>
        <v>54</v>
      </c>
      <c r="B97" s="122" t="s">
        <v>392</v>
      </c>
      <c r="C97" s="149" t="n">
        <v>38</v>
      </c>
      <c r="D97" s="149" t="n">
        <v>932990</v>
      </c>
      <c r="E97" s="149" t="n">
        <v>840666</v>
      </c>
      <c r="F97" s="149" t="n">
        <v>3363</v>
      </c>
      <c r="G97" s="149" t="n">
        <v>5398</v>
      </c>
      <c r="H97" s="149" t="n">
        <v>7982</v>
      </c>
    </row>
  </sheetData>
  <mergeCells count="22">
    <mergeCell ref="A1:B1"/>
    <mergeCell ref="C1:H1"/>
    <mergeCell ref="A2:B2"/>
    <mergeCell ref="C2:H2"/>
    <mergeCell ref="A3:A6"/>
    <mergeCell ref="B3:B6"/>
    <mergeCell ref="C3:C5"/>
    <mergeCell ref="D3:D5"/>
    <mergeCell ref="E3:F5"/>
    <mergeCell ref="G3:G5"/>
    <mergeCell ref="H3:H5"/>
    <mergeCell ref="C6:E6"/>
    <mergeCell ref="F6:G6"/>
    <mergeCell ref="C8:H8"/>
    <mergeCell ref="C18:H18"/>
    <mergeCell ref="C28:H28"/>
    <mergeCell ref="C38:H38"/>
    <mergeCell ref="C48:H48"/>
    <mergeCell ref="C58:H58"/>
    <mergeCell ref="C68:H68"/>
    <mergeCell ref="C78:H78"/>
    <mergeCell ref="C88:H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30" hidden="false" customHeight="true" outlineLevel="0" collapsed="false">
      <c r="A1" s="165" t="s">
        <v>127</v>
      </c>
      <c r="B1" s="165"/>
    </row>
    <row r="2" customFormat="false" ht="12" hidden="false" customHeight="true" outlineLevel="0" collapsed="false">
      <c r="A2" s="167" t="s">
        <v>393</v>
      </c>
      <c r="B2" s="168" t="s">
        <v>394</v>
      </c>
    </row>
    <row r="3" customFormat="false" ht="8.1" hidden="false" customHeight="true" outlineLevel="0" collapsed="false">
      <c r="A3" s="167"/>
      <c r="B3" s="168"/>
    </row>
    <row r="4" customFormat="false" ht="12" hidden="false" customHeight="true" outlineLevel="0" collapsed="false">
      <c r="A4" s="167" t="s">
        <v>395</v>
      </c>
      <c r="B4" s="168" t="s">
        <v>396</v>
      </c>
    </row>
    <row r="5" customFormat="false" ht="8.1" hidden="false" customHeight="true" outlineLevel="0" collapsed="false">
      <c r="A5" s="167"/>
      <c r="B5" s="168"/>
    </row>
    <row r="6" customFormat="false" ht="12" hidden="false" customHeight="true" outlineLevel="0" collapsed="false">
      <c r="A6" s="167" t="s">
        <v>397</v>
      </c>
      <c r="B6" s="168" t="s">
        <v>398</v>
      </c>
    </row>
    <row r="7" customFormat="false" ht="8.1" hidden="false" customHeight="true" outlineLevel="0" collapsed="false">
      <c r="A7" s="167"/>
      <c r="B7" s="168"/>
    </row>
    <row r="8" customFormat="false" ht="12" hidden="false" customHeight="true" outlineLevel="0" collapsed="false">
      <c r="A8" s="167" t="s">
        <v>399</v>
      </c>
      <c r="B8" s="168" t="s">
        <v>400</v>
      </c>
    </row>
    <row r="9" customFormat="false" ht="8.1" hidden="false" customHeight="true" outlineLevel="0" collapsed="false">
      <c r="A9" s="167"/>
      <c r="B9" s="168"/>
    </row>
    <row r="10" customFormat="false" ht="12" hidden="false" customHeight="true" outlineLevel="0" collapsed="false">
      <c r="A10" s="167" t="s">
        <v>401</v>
      </c>
      <c r="B10" s="168" t="s">
        <v>402</v>
      </c>
    </row>
    <row r="11" customFormat="false" ht="8.1" hidden="false" customHeight="true" outlineLevel="0" collapsed="false">
      <c r="A11" s="167"/>
      <c r="B11" s="168"/>
    </row>
    <row r="12" customFormat="false" ht="12" hidden="false" customHeight="true" outlineLevel="0" collapsed="false">
      <c r="A12" s="167" t="s">
        <v>403</v>
      </c>
      <c r="B12" s="168" t="s">
        <v>404</v>
      </c>
    </row>
    <row r="13" customFormat="false" ht="8.1" hidden="false" customHeight="true" outlineLevel="0" collapsed="false">
      <c r="A13" s="167"/>
      <c r="B13" s="168"/>
    </row>
    <row r="14" customFormat="false" ht="12" hidden="false" customHeight="true" outlineLevel="0" collapsed="false">
      <c r="A14" s="167" t="s">
        <v>405</v>
      </c>
      <c r="B14" s="168" t="s">
        <v>406</v>
      </c>
    </row>
    <row r="15" customFormat="false" ht="8.1" hidden="false" customHeight="true" outlineLevel="0" collapsed="false">
      <c r="A15" s="167"/>
      <c r="B15" s="168"/>
    </row>
    <row r="16" customFormat="false" ht="12" hidden="false" customHeight="true" outlineLevel="0" collapsed="false">
      <c r="A16" s="167" t="s">
        <v>407</v>
      </c>
      <c r="B16" s="168" t="s">
        <v>408</v>
      </c>
    </row>
    <row r="17" customFormat="false" ht="8.1" hidden="false" customHeight="true" outlineLevel="0" collapsed="false">
      <c r="A17" s="167"/>
      <c r="B17" s="168"/>
    </row>
    <row r="18" customFormat="false" ht="11.45" hidden="false" customHeight="true" outlineLevel="0" collapsed="false">
      <c r="A18" s="167"/>
      <c r="B18" s="168"/>
    </row>
    <row r="19" customFormat="false" ht="8.1" hidden="false" customHeight="true" outlineLevel="0" collapsed="false">
      <c r="A19" s="167"/>
      <c r="B19" s="168"/>
    </row>
    <row r="20" customFormat="false" ht="11.45" hidden="false" customHeight="true" outlineLevel="0" collapsed="false">
      <c r="A20" s="167"/>
      <c r="B20" s="169"/>
    </row>
    <row r="21" customFormat="false" ht="8.1" hidden="false" customHeight="true" outlineLevel="0" collapsed="false">
      <c r="A21" s="170"/>
      <c r="B21" s="169"/>
    </row>
    <row r="22" customFormat="false" ht="11.45" hidden="false" customHeight="true" outlineLevel="0" collapsed="false">
      <c r="A22" s="170"/>
      <c r="B22" s="169"/>
    </row>
    <row r="23" customFormat="false" ht="8.1" hidden="false" customHeight="true" outlineLevel="0" collapsed="false">
      <c r="A23" s="170"/>
      <c r="B23" s="169"/>
    </row>
    <row r="24" customFormat="false" ht="11.45" hidden="false" customHeight="true" outlineLevel="0" collapsed="false">
      <c r="A24" s="170"/>
      <c r="B24" s="169"/>
    </row>
    <row r="25" customFormat="false" ht="8.1" hidden="false" customHeight="true" outlineLevel="0" collapsed="false">
      <c r="A25" s="170"/>
      <c r="B25" s="169"/>
    </row>
    <row r="26" customFormat="false" ht="11.45" hidden="false" customHeight="true" outlineLevel="0" collapsed="false">
      <c r="A26" s="170"/>
      <c r="B26" s="169"/>
    </row>
    <row r="27" customFormat="false" ht="8.1" hidden="false" customHeight="true" outlineLevel="0" collapsed="false">
      <c r="A27" s="170"/>
      <c r="B27" s="169"/>
    </row>
    <row r="28" customFormat="false" ht="11.45" hidden="false" customHeight="true" outlineLevel="0" collapsed="false">
      <c r="A28" s="170"/>
      <c r="B28" s="169"/>
    </row>
    <row r="29" customFormat="false" ht="8.1" hidden="false" customHeight="true" outlineLevel="0" collapsed="false">
      <c r="A29" s="170"/>
      <c r="B29" s="169"/>
    </row>
    <row r="30" customFormat="false" ht="11.45" hidden="false" customHeight="true" outlineLevel="0" collapsed="false">
      <c r="A30" s="170"/>
      <c r="B30" s="169"/>
    </row>
    <row r="31" customFormat="false" ht="8.1" hidden="false" customHeight="true" outlineLevel="0" collapsed="false">
      <c r="A31" s="170"/>
      <c r="B31" s="169"/>
    </row>
    <row r="32" customFormat="false" ht="11.45" hidden="false" customHeight="true" outlineLevel="0" collapsed="false">
      <c r="A32" s="170"/>
      <c r="B32" s="169"/>
    </row>
    <row r="33" customFormat="false" ht="8.1" hidden="false" customHeight="true" outlineLevel="0" collapsed="false">
      <c r="A33" s="170"/>
      <c r="B33" s="169"/>
    </row>
    <row r="34" customFormat="false" ht="11.45" hidden="false" customHeight="true" outlineLevel="0" collapsed="false">
      <c r="A34" s="170"/>
      <c r="B34" s="169"/>
    </row>
    <row r="35" customFormat="false" ht="8.1" hidden="false" customHeight="true" outlineLevel="0" collapsed="false">
      <c r="A35" s="170"/>
      <c r="B35" s="169"/>
    </row>
    <row r="36" customFormat="false" ht="11.45" hidden="false" customHeight="true" outlineLevel="0" collapsed="false">
      <c r="A36" s="170"/>
      <c r="B36" s="169"/>
    </row>
    <row r="37" customFormat="false" ht="8.1" hidden="false" customHeight="true" outlineLevel="0" collapsed="false">
      <c r="A37" s="170"/>
      <c r="B37" s="169"/>
    </row>
    <row r="38" customFormat="false" ht="11.45" hidden="false" customHeight="true" outlineLevel="0" collapsed="false">
      <c r="A38" s="170"/>
      <c r="B38" s="169"/>
    </row>
    <row r="39" customFormat="false" ht="8.1" hidden="false" customHeight="true" outlineLevel="0" collapsed="false">
      <c r="A39" s="170"/>
      <c r="B39" s="169"/>
    </row>
    <row r="40" customFormat="false" ht="11.45" hidden="false" customHeight="true" outlineLevel="0" collapsed="false">
      <c r="A40" s="170"/>
      <c r="B40" s="169"/>
    </row>
    <row r="41" customFormat="false" ht="8.1" hidden="false" customHeight="true" outlineLevel="0" collapsed="false">
      <c r="A41" s="170"/>
      <c r="B41" s="169"/>
    </row>
    <row r="42" customFormat="false" ht="11.45" hidden="false" customHeight="true" outlineLevel="0" collapsed="false">
      <c r="A42" s="170"/>
      <c r="B42" s="169"/>
    </row>
    <row r="43" customFormat="false" ht="8.1" hidden="false" customHeight="true" outlineLevel="0" collapsed="false">
      <c r="A43" s="170"/>
      <c r="B43" s="169"/>
    </row>
    <row r="44" customFormat="false" ht="11.45" hidden="false" customHeight="true" outlineLevel="0" collapsed="false">
      <c r="A44" s="170"/>
      <c r="B44" s="169"/>
    </row>
    <row r="45" customFormat="false" ht="11.45" hidden="false" customHeight="true" outlineLevel="0" collapsed="false">
      <c r="A45" s="170"/>
      <c r="B45" s="169"/>
    </row>
    <row r="46" customFormat="false" ht="11.45" hidden="false" customHeight="true" outlineLevel="0" collapsed="false">
      <c r="A46" s="170"/>
      <c r="B46" s="169"/>
    </row>
    <row r="47" customFormat="false" ht="11.45" hidden="false" customHeight="true" outlineLevel="0" collapsed="false">
      <c r="A47" s="170"/>
      <c r="B47" s="169"/>
    </row>
    <row r="48" customFormat="false" ht="11.45" hidden="false" customHeight="true" outlineLevel="0" collapsed="false">
      <c r="A48" s="171"/>
    </row>
    <row r="49" customFormat="false" ht="11.45" hidden="false" customHeight="true" outlineLevel="0" collapsed="false">
      <c r="A49" s="170"/>
    </row>
    <row r="50" customFormat="false" ht="11.45" hidden="false" customHeight="true" outlineLevel="0" collapsed="false">
      <c r="A50" s="170"/>
    </row>
    <row r="51" customFormat="false" ht="11.45" hidden="false" customHeight="true" outlineLevel="0" collapsed="false">
      <c r="A51" s="170"/>
    </row>
    <row r="52" customFormat="false" ht="11.45" hidden="false" customHeight="true" outlineLevel="0" collapsed="false">
      <c r="A52" s="170"/>
    </row>
    <row r="53" customFormat="false" ht="11.45" hidden="false" customHeight="true" outlineLevel="0" collapsed="false">
      <c r="A53" s="170"/>
    </row>
    <row r="54" customFormat="false" ht="11.45" hidden="false" customHeight="true" outlineLevel="0" collapsed="false">
      <c r="A54" s="170"/>
    </row>
    <row r="55" customFormat="false" ht="11.45" hidden="false" customHeight="true" outlineLevel="0" collapsed="false">
      <c r="A55" s="170"/>
    </row>
    <row r="56" customFormat="false" ht="11.45" hidden="false" customHeight="true" outlineLevel="0" collapsed="false">
      <c r="A56" s="171"/>
    </row>
    <row r="57" customFormat="false" ht="11.45" hidden="false" customHeight="true" outlineLevel="0" collapsed="false">
      <c r="A57" s="170"/>
    </row>
    <row r="58" customFormat="false" ht="11.45" hidden="false" customHeight="true" outlineLevel="0" collapsed="false">
      <c r="A58" s="172"/>
    </row>
    <row r="59" customFormat="false" ht="11.45" hidden="false" customHeight="true" outlineLevel="0" collapsed="false">
      <c r="A59" s="170"/>
    </row>
    <row r="60" customFormat="false" ht="11.45" hidden="false" customHeight="true" outlineLevel="0" collapsed="false">
      <c r="A60" s="171"/>
    </row>
    <row r="61" customFormat="false" ht="11.45" hidden="false" customHeight="true" outlineLevel="0" collapsed="false">
      <c r="A61" s="170"/>
    </row>
    <row r="62" customFormat="false" ht="11.45" hidden="false" customHeight="true" outlineLevel="0" collapsed="false">
      <c r="A62" s="172"/>
    </row>
    <row r="63" customFormat="false" ht="11.45" hidden="false" customHeight="true" outlineLevel="0" collapsed="false">
      <c r="A63" s="170"/>
    </row>
    <row r="64" customFormat="false" ht="11.45" hidden="false" customHeight="true" outlineLevel="0" collapsed="false">
      <c r="A64" s="17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s="65" customFormat="true" ht="30" hidden="false" customHeight="true" outlineLevel="0" collapsed="false">
      <c r="A1" s="65" t="s">
        <v>38</v>
      </c>
    </row>
    <row r="64"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4.7"/>
    <col collapsed="false" customWidth="true" hidden="false" outlineLevel="0" max="4" min="3" style="68" width="8.28"/>
    <col collapsed="false" customWidth="true" hidden="false" outlineLevel="0" max="5" min="5" style="68" width="7.7"/>
    <col collapsed="false" customWidth="true" hidden="false" outlineLevel="0" max="6" min="6" style="68" width="8.28"/>
    <col collapsed="false" customWidth="true" hidden="false" outlineLevel="0" max="7" min="7" style="68" width="7.28"/>
    <col collapsed="false" customWidth="true" hidden="false" outlineLevel="0" max="8" min="8" style="68" width="8.28"/>
    <col collapsed="false" customWidth="true" hidden="false" outlineLevel="0" max="9" min="9" style="68" width="7.28"/>
    <col collapsed="false" customWidth="true" hidden="false" outlineLevel="0" max="10" min="10" style="68" width="8.28"/>
    <col collapsed="false" customWidth="true" hidden="false" outlineLevel="0" max="12" min="11" style="68" width="8.7"/>
    <col collapsed="false" customWidth="true" hidden="false" outlineLevel="0" max="13" min="13" style="68" width="6.7"/>
    <col collapsed="false" customWidth="true" hidden="false" outlineLevel="0" max="14" min="14" style="68" width="8.7"/>
    <col collapsed="false" customWidth="true" hidden="false" outlineLevel="0" max="15" min="15" style="68" width="6.7"/>
    <col collapsed="false" customWidth="true" hidden="false" outlineLevel="0" max="16" min="16" style="68" width="8.7"/>
    <col collapsed="false" customWidth="true" hidden="false" outlineLevel="0" max="17" min="17" style="68" width="6.7"/>
    <col collapsed="false" customWidth="true" hidden="false" outlineLevel="0" max="18" min="18" style="68" width="8.7"/>
    <col collapsed="false" customWidth="false" hidden="false" outlineLevel="0" max="257" min="19" style="67" width="11.28"/>
  </cols>
  <sheetData>
    <row r="1" s="72" customFormat="true" ht="30" hidden="false" customHeight="true" outlineLevel="0" collapsed="false">
      <c r="A1" s="69" t="s">
        <v>39</v>
      </c>
      <c r="B1" s="69"/>
      <c r="C1" s="70" t="s">
        <v>40</v>
      </c>
      <c r="D1" s="70"/>
      <c r="E1" s="70"/>
      <c r="F1" s="70"/>
      <c r="G1" s="70"/>
      <c r="H1" s="70"/>
      <c r="I1" s="70"/>
      <c r="J1" s="70"/>
      <c r="K1" s="71" t="s">
        <v>40</v>
      </c>
      <c r="L1" s="71"/>
      <c r="M1" s="71"/>
      <c r="N1" s="71"/>
      <c r="O1" s="71"/>
      <c r="P1" s="71"/>
      <c r="Q1" s="71"/>
      <c r="R1" s="71"/>
    </row>
    <row r="2" s="76" customFormat="true" ht="39.95" hidden="false" customHeight="true" outlineLevel="0" collapsed="false">
      <c r="A2" s="73" t="s">
        <v>128</v>
      </c>
      <c r="B2" s="73"/>
      <c r="C2" s="74" t="s">
        <v>129</v>
      </c>
      <c r="D2" s="74"/>
      <c r="E2" s="74"/>
      <c r="F2" s="74"/>
      <c r="G2" s="74"/>
      <c r="H2" s="74"/>
      <c r="I2" s="74"/>
      <c r="J2" s="74"/>
      <c r="K2" s="75" t="s">
        <v>129</v>
      </c>
      <c r="L2" s="75"/>
      <c r="M2" s="75"/>
      <c r="N2" s="75"/>
      <c r="O2" s="75"/>
      <c r="P2" s="75"/>
      <c r="Q2" s="75"/>
      <c r="R2" s="75"/>
    </row>
    <row r="3" customFormat="false" ht="11.45" hidden="false" customHeight="true" outlineLevel="0" collapsed="false">
      <c r="A3" s="77" t="s">
        <v>130</v>
      </c>
      <c r="B3" s="78" t="s">
        <v>131</v>
      </c>
      <c r="C3" s="78" t="s">
        <v>132</v>
      </c>
      <c r="D3" s="78"/>
      <c r="E3" s="78" t="s">
        <v>133</v>
      </c>
      <c r="F3" s="78"/>
      <c r="G3" s="78" t="s">
        <v>134</v>
      </c>
      <c r="H3" s="78"/>
      <c r="I3" s="79" t="s">
        <v>135</v>
      </c>
      <c r="J3" s="79"/>
      <c r="K3" s="80" t="s">
        <v>136</v>
      </c>
      <c r="L3" s="80"/>
      <c r="M3" s="78" t="s">
        <v>137</v>
      </c>
      <c r="N3" s="78"/>
      <c r="O3" s="78" t="s">
        <v>138</v>
      </c>
      <c r="P3" s="78"/>
      <c r="Q3" s="79" t="s">
        <v>139</v>
      </c>
      <c r="R3" s="79"/>
    </row>
    <row r="4" customFormat="false" ht="11.45" hidden="false" customHeight="true" outlineLevel="0" collapsed="false">
      <c r="A4" s="77"/>
      <c r="B4" s="78"/>
      <c r="C4" s="78"/>
      <c r="D4" s="78"/>
      <c r="E4" s="78"/>
      <c r="F4" s="78"/>
      <c r="G4" s="78"/>
      <c r="H4" s="78"/>
      <c r="I4" s="79"/>
      <c r="J4" s="79"/>
      <c r="K4" s="80"/>
      <c r="L4" s="80"/>
      <c r="M4" s="78"/>
      <c r="N4" s="78"/>
      <c r="O4" s="78"/>
      <c r="P4" s="78"/>
      <c r="Q4" s="79"/>
      <c r="R4" s="79"/>
    </row>
    <row r="5" customFormat="false" ht="11.45" hidden="false" customHeight="true" outlineLevel="0" collapsed="false">
      <c r="A5" s="77"/>
      <c r="B5" s="78"/>
      <c r="C5" s="78" t="s">
        <v>140</v>
      </c>
      <c r="D5" s="78" t="s">
        <v>141</v>
      </c>
      <c r="E5" s="78" t="s">
        <v>140</v>
      </c>
      <c r="F5" s="78" t="s">
        <v>142</v>
      </c>
      <c r="G5" s="78" t="s">
        <v>140</v>
      </c>
      <c r="H5" s="78" t="s">
        <v>142</v>
      </c>
      <c r="I5" s="78" t="s">
        <v>140</v>
      </c>
      <c r="J5" s="79" t="s">
        <v>142</v>
      </c>
      <c r="K5" s="80" t="s">
        <v>140</v>
      </c>
      <c r="L5" s="78" t="s">
        <v>142</v>
      </c>
      <c r="M5" s="78" t="s">
        <v>140</v>
      </c>
      <c r="N5" s="78" t="s">
        <v>142</v>
      </c>
      <c r="O5" s="78" t="s">
        <v>140</v>
      </c>
      <c r="P5" s="78" t="s">
        <v>142</v>
      </c>
      <c r="Q5" s="78" t="s">
        <v>140</v>
      </c>
      <c r="R5" s="79" t="s">
        <v>142</v>
      </c>
    </row>
    <row r="6" customFormat="false" ht="11.45" hidden="false" customHeight="true" outlineLevel="0" collapsed="false">
      <c r="A6" s="77"/>
      <c r="B6" s="78"/>
      <c r="C6" s="78"/>
      <c r="D6" s="78"/>
      <c r="E6" s="78"/>
      <c r="F6" s="78"/>
      <c r="G6" s="78"/>
      <c r="H6" s="78"/>
      <c r="I6" s="78"/>
      <c r="J6" s="79"/>
      <c r="K6" s="80"/>
      <c r="L6" s="78"/>
      <c r="M6" s="78"/>
      <c r="N6" s="78"/>
      <c r="O6" s="78"/>
      <c r="P6" s="78"/>
      <c r="Q6" s="78"/>
      <c r="R6" s="79"/>
    </row>
    <row r="7" customFormat="false" ht="11.45" hidden="false" customHeight="true" outlineLevel="0" collapsed="false">
      <c r="A7" s="77"/>
      <c r="B7" s="78"/>
      <c r="C7" s="78" t="s">
        <v>143</v>
      </c>
      <c r="D7" s="78" t="s">
        <v>144</v>
      </c>
      <c r="E7" s="79" t="s">
        <v>143</v>
      </c>
      <c r="F7" s="79"/>
      <c r="G7" s="79"/>
      <c r="H7" s="79"/>
      <c r="I7" s="79"/>
      <c r="J7" s="79"/>
      <c r="K7" s="81" t="s">
        <v>143</v>
      </c>
      <c r="L7" s="81"/>
      <c r="M7" s="81"/>
      <c r="N7" s="81"/>
      <c r="O7" s="81"/>
      <c r="P7" s="81"/>
      <c r="Q7" s="81"/>
      <c r="R7" s="81"/>
    </row>
    <row r="8" s="86" customFormat="true" ht="11.45" hidden="false" customHeight="true" outlineLevel="0" collapsed="false">
      <c r="A8" s="82" t="n">
        <v>1</v>
      </c>
      <c r="B8" s="83" t="n">
        <v>2</v>
      </c>
      <c r="C8" s="84" t="n">
        <v>3</v>
      </c>
      <c r="D8" s="84" t="n">
        <v>4</v>
      </c>
      <c r="E8" s="84" t="n">
        <v>5</v>
      </c>
      <c r="F8" s="84" t="n">
        <v>6</v>
      </c>
      <c r="G8" s="84" t="n">
        <v>7</v>
      </c>
      <c r="H8" s="84" t="n">
        <v>8</v>
      </c>
      <c r="I8" s="84" t="n">
        <v>9</v>
      </c>
      <c r="J8" s="85" t="n">
        <v>10</v>
      </c>
      <c r="K8" s="82" t="n">
        <v>11</v>
      </c>
      <c r="L8" s="84" t="n">
        <v>12</v>
      </c>
      <c r="M8" s="84" t="n">
        <v>13</v>
      </c>
      <c r="N8" s="84" t="n">
        <v>14</v>
      </c>
      <c r="O8" s="84" t="n">
        <v>15</v>
      </c>
      <c r="P8" s="84" t="n">
        <v>16</v>
      </c>
      <c r="Q8" s="84" t="n">
        <v>17</v>
      </c>
      <c r="R8" s="85" t="n">
        <v>18</v>
      </c>
    </row>
    <row r="9" customFormat="false" ht="11.45" hidden="false" customHeight="true" outlineLevel="0" collapsed="false">
      <c r="A9" s="87"/>
      <c r="B9" s="88"/>
      <c r="C9" s="89"/>
      <c r="D9" s="90"/>
      <c r="E9" s="89"/>
      <c r="F9" s="90"/>
      <c r="G9" s="89"/>
      <c r="H9" s="90"/>
      <c r="I9" s="89"/>
      <c r="J9" s="89"/>
      <c r="K9" s="89"/>
      <c r="L9" s="89"/>
      <c r="M9" s="89"/>
      <c r="N9" s="89"/>
      <c r="O9" s="89"/>
      <c r="P9" s="90"/>
      <c r="Q9" s="89"/>
      <c r="R9" s="89"/>
    </row>
    <row r="10" s="93" customFormat="true" ht="11.45" hidden="false" customHeight="true" outlineLevel="0" collapsed="false">
      <c r="A10" s="91" t="n">
        <f aca="false">IF(C10&lt;&gt;"",COUNTA($C$10:C10),"")</f>
        <v>1</v>
      </c>
      <c r="B10" s="92" t="s">
        <v>145</v>
      </c>
      <c r="C10" s="89" t="n">
        <v>10</v>
      </c>
      <c r="D10" s="90" t="n">
        <v>1092</v>
      </c>
      <c r="E10" s="89" t="n">
        <v>7</v>
      </c>
      <c r="F10" s="90" t="n">
        <v>1311</v>
      </c>
      <c r="G10" s="89" t="n">
        <v>2</v>
      </c>
      <c r="H10" s="90" t="s">
        <v>22</v>
      </c>
      <c r="I10" s="89" t="n">
        <v>1</v>
      </c>
      <c r="J10" s="89" t="s">
        <v>22</v>
      </c>
      <c r="K10" s="89" t="n">
        <v>2</v>
      </c>
      <c r="L10" s="89" t="s">
        <v>22</v>
      </c>
      <c r="M10" s="89" t="n">
        <v>4</v>
      </c>
      <c r="N10" s="89" t="s">
        <v>22</v>
      </c>
      <c r="O10" s="89" t="n">
        <v>2</v>
      </c>
      <c r="P10" s="90" t="s">
        <v>22</v>
      </c>
      <c r="Q10" s="89" t="n">
        <v>1</v>
      </c>
      <c r="R10" s="89" t="s">
        <v>22</v>
      </c>
    </row>
    <row r="11" s="93" customFormat="true" ht="11.45" hidden="false" customHeight="true" outlineLevel="0" collapsed="false">
      <c r="A11" s="91" t="n">
        <f aca="false">IF(C11&lt;&gt;"",COUNTA($C$10:C11),"")</f>
        <v>2</v>
      </c>
      <c r="B11" s="92" t="s">
        <v>146</v>
      </c>
      <c r="C11" s="89" t="n">
        <v>12</v>
      </c>
      <c r="D11" s="90" t="n">
        <v>339</v>
      </c>
      <c r="E11" s="89" t="n">
        <v>4</v>
      </c>
      <c r="F11" s="90" t="n">
        <v>172</v>
      </c>
      <c r="G11" s="89" t="n">
        <v>1</v>
      </c>
      <c r="H11" s="90" t="s">
        <v>22</v>
      </c>
      <c r="I11" s="89" t="n">
        <v>5</v>
      </c>
      <c r="J11" s="89" t="s">
        <v>22</v>
      </c>
      <c r="K11" s="89" t="s">
        <v>19</v>
      </c>
      <c r="L11" s="89" t="s">
        <v>19</v>
      </c>
      <c r="M11" s="89" t="n">
        <v>1</v>
      </c>
      <c r="N11" s="89" t="s">
        <v>22</v>
      </c>
      <c r="O11" s="89" t="n">
        <v>3</v>
      </c>
      <c r="P11" s="90" t="s">
        <v>22</v>
      </c>
      <c r="Q11" s="89" t="n">
        <v>3</v>
      </c>
      <c r="R11" s="89" t="s">
        <v>22</v>
      </c>
    </row>
    <row r="12" s="93" customFormat="true" ht="11.45" hidden="false" customHeight="true" outlineLevel="0" collapsed="false">
      <c r="A12" s="91" t="str">
        <f aca="false">IF(C12&lt;&gt;"",COUNTA($C$10:C12),"")</f>
        <v/>
      </c>
      <c r="B12" s="94"/>
      <c r="C12" s="89"/>
      <c r="D12" s="90"/>
      <c r="E12" s="89"/>
      <c r="F12" s="90"/>
      <c r="G12" s="89"/>
      <c r="H12" s="90"/>
      <c r="I12" s="89"/>
      <c r="J12" s="89"/>
      <c r="K12" s="89"/>
      <c r="L12" s="89"/>
      <c r="M12" s="89"/>
      <c r="N12" s="89"/>
      <c r="O12" s="89"/>
      <c r="P12" s="90"/>
      <c r="Q12" s="89"/>
      <c r="R12" s="89"/>
    </row>
    <row r="13" s="93" customFormat="true" ht="11.45" hidden="false" customHeight="true" outlineLevel="0" collapsed="false">
      <c r="A13" s="91" t="n">
        <f aca="false">IF(C13&lt;&gt;"",COUNTA($C$10:C13),"")</f>
        <v>3</v>
      </c>
      <c r="B13" s="92" t="s">
        <v>147</v>
      </c>
      <c r="C13" s="89" t="n">
        <v>639</v>
      </c>
      <c r="D13" s="90" t="n">
        <v>93743</v>
      </c>
      <c r="E13" s="89" t="n">
        <v>394</v>
      </c>
      <c r="F13" s="90" t="n">
        <v>92733</v>
      </c>
      <c r="G13" s="89" t="n">
        <v>79</v>
      </c>
      <c r="H13" s="90" t="n">
        <v>122841</v>
      </c>
      <c r="I13" s="89" t="n">
        <v>111</v>
      </c>
      <c r="J13" s="89" t="n">
        <v>13764</v>
      </c>
      <c r="K13" s="89" t="n">
        <v>32</v>
      </c>
      <c r="L13" s="89" t="n">
        <v>281</v>
      </c>
      <c r="M13" s="89" t="n">
        <v>145</v>
      </c>
      <c r="N13" s="89" t="n">
        <v>1199</v>
      </c>
      <c r="O13" s="89" t="n">
        <v>159</v>
      </c>
      <c r="P13" s="90" t="n">
        <v>2643541</v>
      </c>
      <c r="Q13" s="89" t="n">
        <v>39</v>
      </c>
      <c r="R13" s="89" t="n">
        <v>81723</v>
      </c>
    </row>
    <row r="14" s="93" customFormat="true" ht="11.45" hidden="false" customHeight="true" outlineLevel="0" collapsed="false">
      <c r="A14" s="91" t="n">
        <f aca="false">IF(C14&lt;&gt;"",COUNTA($C$10:C14),"")</f>
        <v>4</v>
      </c>
      <c r="B14" s="92" t="s">
        <v>148</v>
      </c>
      <c r="C14" s="89" t="n">
        <v>552</v>
      </c>
      <c r="D14" s="90" t="n">
        <v>98964</v>
      </c>
      <c r="E14" s="89" t="n">
        <v>372</v>
      </c>
      <c r="F14" s="90" t="n">
        <v>93749</v>
      </c>
      <c r="G14" s="89" t="n">
        <v>66</v>
      </c>
      <c r="H14" s="90" t="n">
        <v>179583</v>
      </c>
      <c r="I14" s="89" t="n">
        <v>83</v>
      </c>
      <c r="J14" s="89" t="n">
        <v>13782</v>
      </c>
      <c r="K14" s="89" t="n">
        <v>19</v>
      </c>
      <c r="L14" s="89" t="n">
        <v>337</v>
      </c>
      <c r="M14" s="89" t="n">
        <v>127</v>
      </c>
      <c r="N14" s="89" t="n">
        <v>1505</v>
      </c>
      <c r="O14" s="89" t="n">
        <v>94</v>
      </c>
      <c r="P14" s="90" t="n">
        <v>1771953</v>
      </c>
      <c r="Q14" s="89" t="n">
        <v>23</v>
      </c>
      <c r="R14" s="89" t="n">
        <v>63571</v>
      </c>
    </row>
    <row r="15" s="93" customFormat="true" ht="11.45" hidden="false" customHeight="true" outlineLevel="0" collapsed="false">
      <c r="A15" s="91" t="n">
        <f aca="false">IF(C15&lt;&gt;"",COUNTA($C$10:C15),"")</f>
        <v>5</v>
      </c>
      <c r="B15" s="92" t="s">
        <v>149</v>
      </c>
      <c r="C15" s="89" t="n">
        <v>382</v>
      </c>
      <c r="D15" s="90" t="n">
        <v>61026</v>
      </c>
      <c r="E15" s="89" t="n">
        <v>251</v>
      </c>
      <c r="F15" s="90" t="n">
        <v>63826</v>
      </c>
      <c r="G15" s="89" t="n">
        <v>36</v>
      </c>
      <c r="H15" s="90" t="n">
        <v>32918</v>
      </c>
      <c r="I15" s="89" t="n">
        <v>81</v>
      </c>
      <c r="J15" s="89" t="n">
        <v>13264</v>
      </c>
      <c r="K15" s="89" t="n">
        <v>20</v>
      </c>
      <c r="L15" s="89" t="n">
        <v>273</v>
      </c>
      <c r="M15" s="89" t="n">
        <v>80</v>
      </c>
      <c r="N15" s="89" t="n">
        <v>1307</v>
      </c>
      <c r="O15" s="89" t="n">
        <v>76</v>
      </c>
      <c r="P15" s="90" t="n">
        <v>1655588</v>
      </c>
      <c r="Q15" s="89" t="n">
        <v>31</v>
      </c>
      <c r="R15" s="89" t="n">
        <v>298661</v>
      </c>
    </row>
    <row r="16" s="93" customFormat="true" ht="11.45" hidden="false" customHeight="true" outlineLevel="0" collapsed="false">
      <c r="A16" s="91" t="n">
        <f aca="false">IF(C16&lt;&gt;"",COUNTA($C$10:C16),"")</f>
        <v>6</v>
      </c>
      <c r="B16" s="92" t="s">
        <v>150</v>
      </c>
      <c r="C16" s="89" t="n">
        <v>278</v>
      </c>
      <c r="D16" s="90" t="n">
        <v>48668</v>
      </c>
      <c r="E16" s="89" t="n">
        <v>171</v>
      </c>
      <c r="F16" s="90" t="n">
        <v>46019</v>
      </c>
      <c r="G16" s="89" t="n">
        <v>44</v>
      </c>
      <c r="H16" s="90" t="n">
        <v>105038</v>
      </c>
      <c r="I16" s="89" t="n">
        <v>51</v>
      </c>
      <c r="J16" s="89" t="n">
        <v>9859</v>
      </c>
      <c r="K16" s="89" t="n">
        <v>13</v>
      </c>
      <c r="L16" s="89" t="s">
        <v>22</v>
      </c>
      <c r="M16" s="89" t="n">
        <v>80</v>
      </c>
      <c r="N16" s="89" t="n">
        <v>785</v>
      </c>
      <c r="O16" s="89" t="n">
        <v>46</v>
      </c>
      <c r="P16" s="90" t="n">
        <v>430966</v>
      </c>
      <c r="Q16" s="89" t="n">
        <v>20</v>
      </c>
      <c r="R16" s="89" t="n">
        <v>28248</v>
      </c>
    </row>
    <row r="17" s="93" customFormat="true" ht="11.45" hidden="false" customHeight="true" outlineLevel="0" collapsed="false">
      <c r="A17" s="91" t="n">
        <f aca="false">IF(C17&lt;&gt;"",COUNTA($C$10:C17),"")</f>
        <v>7</v>
      </c>
      <c r="B17" s="92" t="s">
        <v>151</v>
      </c>
      <c r="C17" s="89" t="n">
        <v>480</v>
      </c>
      <c r="D17" s="90" t="n">
        <v>90904</v>
      </c>
      <c r="E17" s="89" t="n">
        <v>351</v>
      </c>
      <c r="F17" s="90" t="n">
        <v>110003</v>
      </c>
      <c r="G17" s="89" t="n">
        <v>60</v>
      </c>
      <c r="H17" s="90" t="n">
        <v>131501</v>
      </c>
      <c r="I17" s="89" t="n">
        <v>102</v>
      </c>
      <c r="J17" s="89" t="n">
        <v>8470</v>
      </c>
      <c r="K17" s="89" t="n">
        <v>19</v>
      </c>
      <c r="L17" s="89" t="n">
        <v>194</v>
      </c>
      <c r="M17" s="89" t="n">
        <v>94</v>
      </c>
      <c r="N17" s="89" t="n">
        <v>860</v>
      </c>
      <c r="O17" s="89" t="n">
        <v>72</v>
      </c>
      <c r="P17" s="90" t="n">
        <v>294183</v>
      </c>
      <c r="Q17" s="89" t="n">
        <v>32</v>
      </c>
      <c r="R17" s="89" t="n">
        <v>214339</v>
      </c>
    </row>
    <row r="18" s="93" customFormat="true" ht="11.45" hidden="false" customHeight="true" outlineLevel="0" collapsed="false">
      <c r="A18" s="91" t="n">
        <f aca="false">IF(C18&lt;&gt;"",COUNTA($C$10:C18),"")</f>
        <v>8</v>
      </c>
      <c r="B18" s="92" t="s">
        <v>152</v>
      </c>
      <c r="C18" s="89" t="n">
        <v>713</v>
      </c>
      <c r="D18" s="90" t="n">
        <v>143121</v>
      </c>
      <c r="E18" s="89" t="n">
        <v>474</v>
      </c>
      <c r="F18" s="90" t="n">
        <v>139601</v>
      </c>
      <c r="G18" s="89" t="n">
        <v>75</v>
      </c>
      <c r="H18" s="90" t="n">
        <v>210427</v>
      </c>
      <c r="I18" s="89" t="n">
        <v>97</v>
      </c>
      <c r="J18" s="89" t="n">
        <v>14551</v>
      </c>
      <c r="K18" s="89" t="n">
        <v>22</v>
      </c>
      <c r="L18" s="89" t="n">
        <v>655</v>
      </c>
      <c r="M18" s="89" t="n">
        <v>166</v>
      </c>
      <c r="N18" s="89" t="n">
        <v>7368</v>
      </c>
      <c r="O18" s="89" t="n">
        <v>134</v>
      </c>
      <c r="P18" s="90" t="n">
        <v>2158488</v>
      </c>
      <c r="Q18" s="89" t="n">
        <v>49</v>
      </c>
      <c r="R18" s="89" t="n">
        <v>126493</v>
      </c>
    </row>
    <row r="19" s="93" customFormat="true" ht="11.45" hidden="false" customHeight="true" outlineLevel="0" collapsed="false">
      <c r="A19" s="91" t="str">
        <f aca="false">IF(C19&lt;&gt;"",COUNTA($C$10:C19),"")</f>
        <v/>
      </c>
      <c r="B19" s="94"/>
      <c r="C19" s="89"/>
      <c r="D19" s="90"/>
      <c r="E19" s="89"/>
      <c r="F19" s="90"/>
      <c r="G19" s="89"/>
      <c r="H19" s="90"/>
      <c r="I19" s="89"/>
      <c r="J19" s="89"/>
      <c r="K19" s="89"/>
      <c r="L19" s="89"/>
      <c r="M19" s="89"/>
      <c r="N19" s="89"/>
      <c r="O19" s="89"/>
      <c r="P19" s="90"/>
      <c r="Q19" s="89"/>
      <c r="R19" s="89"/>
    </row>
    <row r="20" s="98" customFormat="true" ht="11.45" hidden="false" customHeight="true" outlineLevel="0" collapsed="false">
      <c r="A20" s="91" t="n">
        <f aca="false">IF(C20&lt;&gt;"",COUNTA($C$10:C20),"")</f>
        <v>9</v>
      </c>
      <c r="B20" s="95" t="s">
        <v>153</v>
      </c>
      <c r="C20" s="96" t="n">
        <v>3066</v>
      </c>
      <c r="D20" s="97" t="n">
        <v>537856</v>
      </c>
      <c r="E20" s="96" t="n">
        <v>2024</v>
      </c>
      <c r="F20" s="97" t="n">
        <v>547414</v>
      </c>
      <c r="G20" s="96" t="n">
        <v>363</v>
      </c>
      <c r="H20" s="97" t="n">
        <v>782396</v>
      </c>
      <c r="I20" s="96" t="n">
        <v>531</v>
      </c>
      <c r="J20" s="96" t="n">
        <v>73811</v>
      </c>
      <c r="K20" s="96" t="n">
        <v>127</v>
      </c>
      <c r="L20" s="96" t="n">
        <v>1924</v>
      </c>
      <c r="M20" s="96" t="n">
        <v>697</v>
      </c>
      <c r="N20" s="96" t="n">
        <v>13126</v>
      </c>
      <c r="O20" s="96" t="n">
        <v>586</v>
      </c>
      <c r="P20" s="97" t="n">
        <v>8955939</v>
      </c>
      <c r="Q20" s="96" t="n">
        <v>198</v>
      </c>
      <c r="R20" s="96" t="n">
        <v>858644</v>
      </c>
    </row>
    <row r="21" customFormat="false" ht="11.45" hidden="false" customHeight="true" outlineLevel="0" collapsed="false">
      <c r="A21" s="99"/>
      <c r="C21" s="100"/>
      <c r="D21" s="100"/>
      <c r="E21" s="100"/>
      <c r="F21" s="100"/>
    </row>
    <row r="22" customFormat="false" ht="11.45" hidden="false" customHeight="true" outlineLevel="0" collapsed="false">
      <c r="A22" s="99"/>
      <c r="C22" s="100"/>
      <c r="D22" s="100"/>
      <c r="E22" s="100"/>
      <c r="F22" s="100"/>
    </row>
    <row r="23" customFormat="false" ht="11.45" hidden="false" customHeight="true" outlineLevel="0" collapsed="false">
      <c r="A23" s="99"/>
      <c r="C23" s="100"/>
      <c r="D23" s="100"/>
      <c r="E23" s="100"/>
      <c r="F23" s="100"/>
    </row>
    <row r="24" customFormat="false" ht="11.45" hidden="false" customHeight="true" outlineLevel="0" collapsed="false">
      <c r="A24" s="99"/>
      <c r="C24" s="100"/>
      <c r="D24" s="100"/>
      <c r="E24" s="100"/>
      <c r="F24" s="100"/>
    </row>
    <row r="25" customFormat="false" ht="11.45" hidden="false" customHeight="true" outlineLevel="0" collapsed="false">
      <c r="A25" s="99"/>
      <c r="C25" s="100"/>
      <c r="D25" s="100"/>
      <c r="E25" s="100"/>
      <c r="F25" s="100"/>
    </row>
    <row r="26" customFormat="false" ht="11.45" hidden="false" customHeight="true" outlineLevel="0" collapsed="false">
      <c r="A26" s="99"/>
      <c r="C26" s="100"/>
      <c r="D26" s="100"/>
      <c r="E26" s="100"/>
      <c r="F26" s="100"/>
    </row>
    <row r="27" customFormat="false" ht="11.45" hidden="false" customHeight="true" outlineLevel="0" collapsed="false">
      <c r="A27" s="99"/>
      <c r="C27" s="100"/>
      <c r="D27" s="100"/>
      <c r="E27" s="100"/>
      <c r="F27" s="100"/>
    </row>
    <row r="28" customFormat="false" ht="11.45" hidden="false" customHeight="true" outlineLevel="0" collapsed="false">
      <c r="A28" s="99"/>
      <c r="C28" s="101"/>
      <c r="D28" s="101"/>
      <c r="E28" s="101"/>
      <c r="F28" s="101"/>
    </row>
  </sheetData>
  <mergeCells count="34">
    <mergeCell ref="A1:B1"/>
    <mergeCell ref="C1:J1"/>
    <mergeCell ref="K1:R1"/>
    <mergeCell ref="A2:B2"/>
    <mergeCell ref="C2:J2"/>
    <mergeCell ref="K2:R2"/>
    <mergeCell ref="A3:A7"/>
    <mergeCell ref="B3:B7"/>
    <mergeCell ref="C3:D4"/>
    <mergeCell ref="E3:F4"/>
    <mergeCell ref="G3:H4"/>
    <mergeCell ref="I3:J4"/>
    <mergeCell ref="K3:L4"/>
    <mergeCell ref="M3:N4"/>
    <mergeCell ref="O3:P4"/>
    <mergeCell ref="Q3:R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E7:J7"/>
    <mergeCell ref="K7:R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1" activePane="bottomRight" state="frozen"/>
      <selection pane="topLeft" activeCell="A1" activeCellId="0" sqref="A1"/>
      <selection pane="topRight" activeCell="D1" activeCellId="0" sqref="D1"/>
      <selection pane="bottomLeft" activeCell="A11" activeCellId="0" sqref="A11"/>
      <selection pane="bottomRight" activeCell="D10" activeCellId="0" sqref="D10"/>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2.7"/>
    <col collapsed="false" customWidth="true" hidden="false" outlineLevel="0" max="3" min="3" style="67" width="7.7"/>
    <col collapsed="false" customWidth="true" hidden="false" outlineLevel="0" max="10" min="4" style="68" width="8.28"/>
    <col collapsed="false" customWidth="true" hidden="false" outlineLevel="0" max="14" min="11" style="68" width="9.7"/>
    <col collapsed="false" customWidth="true" hidden="false" outlineLevel="0" max="15" min="15" style="68" width="9.28"/>
    <col collapsed="false" customWidth="true" hidden="false" outlineLevel="0" max="16" min="16" style="68" width="9.7"/>
    <col collapsed="false" customWidth="false" hidden="false" outlineLevel="0" max="257" min="17" style="67" width="11.28"/>
  </cols>
  <sheetData>
    <row r="1" s="72" customFormat="true" ht="30" hidden="false" customHeight="true" outlineLevel="0" collapsed="false">
      <c r="A1" s="69" t="s">
        <v>39</v>
      </c>
      <c r="B1" s="69"/>
      <c r="C1" s="69"/>
      <c r="D1" s="70" t="s">
        <v>40</v>
      </c>
      <c r="E1" s="70"/>
      <c r="F1" s="70"/>
      <c r="G1" s="70"/>
      <c r="H1" s="70"/>
      <c r="I1" s="70"/>
      <c r="J1" s="70"/>
      <c r="K1" s="71" t="s">
        <v>40</v>
      </c>
      <c r="L1" s="71"/>
      <c r="M1" s="71"/>
      <c r="N1" s="71"/>
      <c r="O1" s="71"/>
      <c r="P1" s="71"/>
    </row>
    <row r="2" s="76" customFormat="true" ht="39.95" hidden="false" customHeight="true" outlineLevel="0" collapsed="false">
      <c r="A2" s="73" t="s">
        <v>154</v>
      </c>
      <c r="B2" s="73"/>
      <c r="C2" s="73"/>
      <c r="D2" s="74" t="s">
        <v>155</v>
      </c>
      <c r="E2" s="74"/>
      <c r="F2" s="74"/>
      <c r="G2" s="74"/>
      <c r="H2" s="74"/>
      <c r="I2" s="74"/>
      <c r="J2" s="74"/>
      <c r="K2" s="75" t="s">
        <v>155</v>
      </c>
      <c r="L2" s="75"/>
      <c r="M2" s="75"/>
      <c r="N2" s="75"/>
      <c r="O2" s="75"/>
      <c r="P2" s="75"/>
    </row>
    <row r="3" customFormat="false" ht="11.45" hidden="false" customHeight="true" outlineLevel="0" collapsed="false">
      <c r="A3" s="77" t="s">
        <v>130</v>
      </c>
      <c r="B3" s="78" t="s">
        <v>131</v>
      </c>
      <c r="C3" s="78" t="s">
        <v>156</v>
      </c>
      <c r="D3" s="78" t="s">
        <v>157</v>
      </c>
      <c r="E3" s="79" t="s">
        <v>158</v>
      </c>
      <c r="F3" s="79"/>
      <c r="G3" s="79"/>
      <c r="H3" s="79"/>
      <c r="I3" s="79"/>
      <c r="J3" s="79"/>
      <c r="K3" s="81" t="s">
        <v>158</v>
      </c>
      <c r="L3" s="81"/>
      <c r="M3" s="81"/>
      <c r="N3" s="81"/>
      <c r="O3" s="81"/>
      <c r="P3" s="81"/>
    </row>
    <row r="4" customFormat="false" ht="11.45" hidden="false" customHeight="true" outlineLevel="0" collapsed="false">
      <c r="A4" s="77"/>
      <c r="B4" s="78"/>
      <c r="C4" s="78"/>
      <c r="D4" s="78"/>
      <c r="E4" s="78" t="s">
        <v>159</v>
      </c>
      <c r="F4" s="78"/>
      <c r="G4" s="78"/>
      <c r="H4" s="79" t="s">
        <v>160</v>
      </c>
      <c r="I4" s="79"/>
      <c r="J4" s="79"/>
      <c r="K4" s="80" t="s">
        <v>161</v>
      </c>
      <c r="L4" s="80"/>
      <c r="M4" s="80"/>
      <c r="N4" s="79" t="s">
        <v>162</v>
      </c>
      <c r="O4" s="79"/>
      <c r="P4" s="79"/>
    </row>
    <row r="5" customFormat="false" ht="11.45" hidden="false" customHeight="true" outlineLevel="0" collapsed="false">
      <c r="A5" s="77"/>
      <c r="B5" s="78"/>
      <c r="C5" s="78"/>
      <c r="D5" s="78"/>
      <c r="E5" s="78"/>
      <c r="F5" s="78"/>
      <c r="G5" s="78"/>
      <c r="H5" s="79"/>
      <c r="I5" s="79"/>
      <c r="J5" s="79"/>
      <c r="K5" s="80"/>
      <c r="L5" s="80"/>
      <c r="M5" s="80"/>
      <c r="N5" s="79"/>
      <c r="O5" s="79"/>
      <c r="P5" s="79"/>
    </row>
    <row r="6" customFormat="false" ht="11.45" hidden="false" customHeight="true" outlineLevel="0" collapsed="false">
      <c r="A6" s="77"/>
      <c r="B6" s="78"/>
      <c r="C6" s="78"/>
      <c r="D6" s="78"/>
      <c r="E6" s="78" t="s">
        <v>163</v>
      </c>
      <c r="F6" s="78" t="s">
        <v>164</v>
      </c>
      <c r="G6" s="78"/>
      <c r="H6" s="78" t="s">
        <v>163</v>
      </c>
      <c r="I6" s="79" t="s">
        <v>164</v>
      </c>
      <c r="J6" s="79"/>
      <c r="K6" s="80" t="s">
        <v>163</v>
      </c>
      <c r="L6" s="78" t="s">
        <v>164</v>
      </c>
      <c r="M6" s="78"/>
      <c r="N6" s="78" t="s">
        <v>163</v>
      </c>
      <c r="O6" s="79" t="s">
        <v>164</v>
      </c>
      <c r="P6" s="79"/>
    </row>
    <row r="7" customFormat="false" ht="11.45" hidden="false" customHeight="true" outlineLevel="0" collapsed="false">
      <c r="A7" s="77"/>
      <c r="B7" s="78"/>
      <c r="C7" s="78"/>
      <c r="D7" s="78"/>
      <c r="E7" s="78"/>
      <c r="F7" s="78" t="s">
        <v>165</v>
      </c>
      <c r="G7" s="78" t="s">
        <v>166</v>
      </c>
      <c r="H7" s="78"/>
      <c r="I7" s="78" t="s">
        <v>167</v>
      </c>
      <c r="J7" s="79" t="s">
        <v>168</v>
      </c>
      <c r="K7" s="80"/>
      <c r="L7" s="78" t="s">
        <v>167</v>
      </c>
      <c r="M7" s="78" t="s">
        <v>168</v>
      </c>
      <c r="N7" s="78"/>
      <c r="O7" s="78" t="s">
        <v>167</v>
      </c>
      <c r="P7" s="79" t="s">
        <v>168</v>
      </c>
    </row>
    <row r="8" customFormat="false" ht="11.45" hidden="false" customHeight="true" outlineLevel="0" collapsed="false">
      <c r="A8" s="77"/>
      <c r="B8" s="78"/>
      <c r="C8" s="78"/>
      <c r="D8" s="78"/>
      <c r="E8" s="78"/>
      <c r="F8" s="78"/>
      <c r="G8" s="78"/>
      <c r="H8" s="78"/>
      <c r="I8" s="78"/>
      <c r="J8" s="79"/>
      <c r="K8" s="80"/>
      <c r="L8" s="78"/>
      <c r="M8" s="78"/>
      <c r="N8" s="78"/>
      <c r="O8" s="78"/>
      <c r="P8" s="79"/>
    </row>
    <row r="9" s="104" customFormat="true" ht="11.45" hidden="false" customHeight="true" outlineLevel="0" collapsed="false">
      <c r="A9" s="82" t="n">
        <v>1</v>
      </c>
      <c r="B9" s="83" t="n">
        <v>2</v>
      </c>
      <c r="C9" s="84" t="n">
        <v>3</v>
      </c>
      <c r="D9" s="83" t="n">
        <v>4</v>
      </c>
      <c r="E9" s="83" t="n">
        <v>5</v>
      </c>
      <c r="F9" s="83" t="n">
        <v>6</v>
      </c>
      <c r="G9" s="83" t="n">
        <v>7</v>
      </c>
      <c r="H9" s="83" t="n">
        <v>8</v>
      </c>
      <c r="I9" s="83" t="n">
        <v>9</v>
      </c>
      <c r="J9" s="102" t="n">
        <v>10</v>
      </c>
      <c r="K9" s="103" t="n">
        <v>11</v>
      </c>
      <c r="L9" s="83" t="n">
        <v>12</v>
      </c>
      <c r="M9" s="83" t="n">
        <v>13</v>
      </c>
      <c r="N9" s="83" t="n">
        <v>14</v>
      </c>
      <c r="O9" s="83" t="n">
        <v>15</v>
      </c>
      <c r="P9" s="102" t="n">
        <v>16</v>
      </c>
    </row>
    <row r="10" customFormat="false" ht="11.45" hidden="false" customHeight="true" outlineLevel="0" collapsed="false">
      <c r="A10" s="87"/>
      <c r="B10" s="105"/>
      <c r="C10" s="105"/>
      <c r="D10" s="90"/>
      <c r="E10" s="90"/>
      <c r="F10" s="90"/>
      <c r="G10" s="90"/>
      <c r="H10" s="90"/>
      <c r="I10" s="90"/>
      <c r="J10" s="90"/>
      <c r="K10" s="90"/>
      <c r="L10" s="90"/>
      <c r="M10" s="90"/>
      <c r="N10" s="90"/>
      <c r="O10" s="90"/>
      <c r="P10" s="90"/>
    </row>
    <row r="11" s="93" customFormat="true" ht="11.45" hidden="false" customHeight="true" outlineLevel="0" collapsed="false">
      <c r="A11" s="91" t="n">
        <f aca="false">IF(D11&lt;&gt;"",COUNTA($D$11:D11),"")</f>
        <v>1</v>
      </c>
      <c r="B11" s="92" t="s">
        <v>145</v>
      </c>
      <c r="C11" s="106" t="s">
        <v>140</v>
      </c>
      <c r="D11" s="90" t="n">
        <v>7</v>
      </c>
      <c r="E11" s="90" t="n">
        <v>7</v>
      </c>
      <c r="F11" s="90" t="s">
        <v>19</v>
      </c>
      <c r="G11" s="90" t="n">
        <v>7</v>
      </c>
      <c r="H11" s="90" t="n">
        <v>5</v>
      </c>
      <c r="I11" s="90" t="n">
        <v>5</v>
      </c>
      <c r="J11" s="90" t="n">
        <v>4</v>
      </c>
      <c r="K11" s="90" t="n">
        <v>5</v>
      </c>
      <c r="L11" s="90" t="n">
        <v>3</v>
      </c>
      <c r="M11" s="90" t="n">
        <v>5</v>
      </c>
      <c r="N11" s="90" t="n">
        <v>5</v>
      </c>
      <c r="O11" s="90" t="n">
        <v>5</v>
      </c>
      <c r="P11" s="90" t="n">
        <v>5</v>
      </c>
    </row>
    <row r="12" s="93" customFormat="true" ht="11.45" hidden="false" customHeight="true" outlineLevel="0" collapsed="false">
      <c r="A12" s="91" t="n">
        <f aca="false">IF(D12&lt;&gt;"",COUNTA($D$11:D12),"")</f>
        <v>2</v>
      </c>
      <c r="B12" s="94"/>
      <c r="C12" s="106" t="s">
        <v>142</v>
      </c>
      <c r="D12" s="90" t="n">
        <v>1311</v>
      </c>
      <c r="E12" s="90" t="s">
        <v>22</v>
      </c>
      <c r="F12" s="90" t="s">
        <v>19</v>
      </c>
      <c r="G12" s="90" t="s">
        <v>22</v>
      </c>
      <c r="H12" s="90" t="n">
        <v>425</v>
      </c>
      <c r="I12" s="90" t="s">
        <v>22</v>
      </c>
      <c r="J12" s="90" t="s">
        <v>22</v>
      </c>
      <c r="K12" s="90" t="n">
        <v>60</v>
      </c>
      <c r="L12" s="90" t="s">
        <v>22</v>
      </c>
      <c r="M12" s="90" t="s">
        <v>22</v>
      </c>
      <c r="N12" s="90" t="s">
        <v>22</v>
      </c>
      <c r="O12" s="90" t="s">
        <v>22</v>
      </c>
      <c r="P12" s="90" t="s">
        <v>22</v>
      </c>
    </row>
    <row r="13" s="93" customFormat="true" ht="11.45" hidden="false" customHeight="true" outlineLevel="0" collapsed="false">
      <c r="A13" s="91" t="n">
        <f aca="false">IF(D13&lt;&gt;"",COUNTA($D$11:D13),"")</f>
        <v>3</v>
      </c>
      <c r="B13" s="92" t="s">
        <v>146</v>
      </c>
      <c r="C13" s="106" t="s">
        <v>140</v>
      </c>
      <c r="D13" s="90" t="n">
        <v>4</v>
      </c>
      <c r="E13" s="90" t="n">
        <v>4</v>
      </c>
      <c r="F13" s="90" t="n">
        <v>2</v>
      </c>
      <c r="G13" s="90" t="n">
        <v>2</v>
      </c>
      <c r="H13" s="90" t="n">
        <v>4</v>
      </c>
      <c r="I13" s="90" t="n">
        <v>4</v>
      </c>
      <c r="J13" s="90" t="n">
        <v>3</v>
      </c>
      <c r="K13" s="90" t="n">
        <v>3</v>
      </c>
      <c r="L13" s="90" t="n">
        <v>2</v>
      </c>
      <c r="M13" s="90" t="n">
        <v>3</v>
      </c>
      <c r="N13" s="90" t="n">
        <v>2</v>
      </c>
      <c r="O13" s="90" t="n">
        <v>1</v>
      </c>
      <c r="P13" s="90" t="n">
        <v>1</v>
      </c>
    </row>
    <row r="14" s="93" customFormat="true" ht="11.45" hidden="false" customHeight="true" outlineLevel="0" collapsed="false">
      <c r="A14" s="91" t="n">
        <f aca="false">IF(D14&lt;&gt;"",COUNTA($D$11:D14),"")</f>
        <v>4</v>
      </c>
      <c r="B14" s="94"/>
      <c r="C14" s="106" t="s">
        <v>142</v>
      </c>
      <c r="D14" s="90" t="n">
        <v>172</v>
      </c>
      <c r="E14" s="90" t="s">
        <v>22</v>
      </c>
      <c r="F14" s="90" t="s">
        <v>22</v>
      </c>
      <c r="G14" s="90" t="s">
        <v>22</v>
      </c>
      <c r="H14" s="90" t="n">
        <v>44</v>
      </c>
      <c r="I14" s="90" t="s">
        <v>22</v>
      </c>
      <c r="J14" s="90" t="s">
        <v>22</v>
      </c>
      <c r="K14" s="90" t="n">
        <v>37</v>
      </c>
      <c r="L14" s="90" t="s">
        <v>22</v>
      </c>
      <c r="M14" s="90" t="s">
        <v>22</v>
      </c>
      <c r="N14" s="90" t="s">
        <v>22</v>
      </c>
      <c r="O14" s="90" t="s">
        <v>22</v>
      </c>
      <c r="P14" s="90" t="s">
        <v>22</v>
      </c>
    </row>
    <row r="15" s="93" customFormat="true" ht="11.45" hidden="false" customHeight="true" outlineLevel="0" collapsed="false">
      <c r="A15" s="91" t="str">
        <f aca="false">IF(D15&lt;&gt;"",COUNTA($D$11:D15),"")</f>
        <v/>
      </c>
      <c r="B15" s="94"/>
      <c r="C15" s="106"/>
      <c r="D15" s="90"/>
      <c r="E15" s="90"/>
      <c r="F15" s="90"/>
      <c r="G15" s="90"/>
      <c r="H15" s="90"/>
      <c r="I15" s="90"/>
      <c r="J15" s="90"/>
      <c r="K15" s="90"/>
      <c r="L15" s="90"/>
      <c r="M15" s="90"/>
      <c r="N15" s="90"/>
      <c r="O15" s="90"/>
      <c r="P15" s="90"/>
    </row>
    <row r="16" s="93" customFormat="true" ht="11.45" hidden="false" customHeight="true" outlineLevel="0" collapsed="false">
      <c r="A16" s="91" t="n">
        <f aca="false">IF(D16&lt;&gt;"",COUNTA($D$11:D16),"")</f>
        <v>5</v>
      </c>
      <c r="B16" s="92" t="s">
        <v>147</v>
      </c>
      <c r="C16" s="106" t="s">
        <v>140</v>
      </c>
      <c r="D16" s="90" t="n">
        <v>394</v>
      </c>
      <c r="E16" s="90" t="n">
        <v>355</v>
      </c>
      <c r="F16" s="90" t="n">
        <v>106</v>
      </c>
      <c r="G16" s="90" t="n">
        <v>269</v>
      </c>
      <c r="H16" s="90" t="n">
        <v>359</v>
      </c>
      <c r="I16" s="90" t="n">
        <v>315</v>
      </c>
      <c r="J16" s="90" t="n">
        <v>341</v>
      </c>
      <c r="K16" s="90" t="n">
        <v>339</v>
      </c>
      <c r="L16" s="90" t="n">
        <v>194</v>
      </c>
      <c r="M16" s="90" t="n">
        <v>317</v>
      </c>
      <c r="N16" s="90" t="n">
        <v>315</v>
      </c>
      <c r="O16" s="90" t="n">
        <v>236</v>
      </c>
      <c r="P16" s="90" t="n">
        <v>259</v>
      </c>
    </row>
    <row r="17" s="93" customFormat="true" ht="11.45" hidden="false" customHeight="true" outlineLevel="0" collapsed="false">
      <c r="A17" s="91" t="n">
        <f aca="false">IF(D17&lt;&gt;"",COUNTA($D$11:D17),"")</f>
        <v>6</v>
      </c>
      <c r="B17" s="94"/>
      <c r="C17" s="106" t="s">
        <v>142</v>
      </c>
      <c r="D17" s="90" t="n">
        <v>92733</v>
      </c>
      <c r="E17" s="90" t="n">
        <v>41762</v>
      </c>
      <c r="F17" s="90" t="n">
        <v>26451</v>
      </c>
      <c r="G17" s="90" t="n">
        <v>15311</v>
      </c>
      <c r="H17" s="90" t="n">
        <v>27696</v>
      </c>
      <c r="I17" s="90" t="n">
        <v>10631</v>
      </c>
      <c r="J17" s="90" t="n">
        <v>17065</v>
      </c>
      <c r="K17" s="90" t="n">
        <v>18789</v>
      </c>
      <c r="L17" s="90" t="n">
        <v>4421</v>
      </c>
      <c r="M17" s="90" t="n">
        <v>14368</v>
      </c>
      <c r="N17" s="90" t="n">
        <v>4486</v>
      </c>
      <c r="O17" s="90" t="n">
        <v>810</v>
      </c>
      <c r="P17" s="90" t="n">
        <v>3676</v>
      </c>
    </row>
    <row r="18" s="93" customFormat="true" ht="11.45" hidden="false" customHeight="true" outlineLevel="0" collapsed="false">
      <c r="A18" s="91" t="n">
        <f aca="false">IF(D18&lt;&gt;"",COUNTA($D$11:D18),"")</f>
        <v>7</v>
      </c>
      <c r="B18" s="92" t="s">
        <v>148</v>
      </c>
      <c r="C18" s="106" t="s">
        <v>140</v>
      </c>
      <c r="D18" s="90" t="n">
        <v>372</v>
      </c>
      <c r="E18" s="90" t="n">
        <v>339</v>
      </c>
      <c r="F18" s="90" t="n">
        <v>139</v>
      </c>
      <c r="G18" s="90" t="n">
        <v>213</v>
      </c>
      <c r="H18" s="90" t="n">
        <v>338</v>
      </c>
      <c r="I18" s="90" t="n">
        <v>292</v>
      </c>
      <c r="J18" s="90" t="n">
        <v>318</v>
      </c>
      <c r="K18" s="90" t="n">
        <v>312</v>
      </c>
      <c r="L18" s="90" t="n">
        <v>169</v>
      </c>
      <c r="M18" s="90" t="n">
        <v>288</v>
      </c>
      <c r="N18" s="90" t="n">
        <v>314</v>
      </c>
      <c r="O18" s="90" t="n">
        <v>216</v>
      </c>
      <c r="P18" s="90" t="n">
        <v>257</v>
      </c>
    </row>
    <row r="19" s="98" customFormat="true" ht="11.45" hidden="false" customHeight="true" outlineLevel="0" collapsed="false">
      <c r="A19" s="91" t="n">
        <f aca="false">IF(D19&lt;&gt;"",COUNTA($D$11:D19),"")</f>
        <v>8</v>
      </c>
      <c r="B19" s="94"/>
      <c r="C19" s="106" t="s">
        <v>142</v>
      </c>
      <c r="D19" s="90" t="n">
        <v>93749</v>
      </c>
      <c r="E19" s="90" t="n">
        <v>45645</v>
      </c>
      <c r="F19" s="90" t="n">
        <v>37472</v>
      </c>
      <c r="G19" s="90" t="n">
        <v>8173</v>
      </c>
      <c r="H19" s="90" t="n">
        <v>24648</v>
      </c>
      <c r="I19" s="90" t="n">
        <v>4616</v>
      </c>
      <c r="J19" s="90" t="n">
        <v>20032</v>
      </c>
      <c r="K19" s="90" t="n">
        <v>18950</v>
      </c>
      <c r="L19" s="90" t="n">
        <v>2043</v>
      </c>
      <c r="M19" s="90" t="n">
        <v>16907</v>
      </c>
      <c r="N19" s="90" t="n">
        <v>4506</v>
      </c>
      <c r="O19" s="90" t="n">
        <v>480</v>
      </c>
      <c r="P19" s="90" t="n">
        <v>4026</v>
      </c>
    </row>
    <row r="20" customFormat="false" ht="11.45" hidden="false" customHeight="true" outlineLevel="0" collapsed="false">
      <c r="A20" s="91" t="n">
        <f aca="false">IF(D20&lt;&gt;"",COUNTA($D$11:D20),"")</f>
        <v>9</v>
      </c>
      <c r="B20" s="92" t="s">
        <v>149</v>
      </c>
      <c r="C20" s="106" t="s">
        <v>140</v>
      </c>
      <c r="D20" s="90" t="n">
        <v>251</v>
      </c>
      <c r="E20" s="90" t="n">
        <v>226</v>
      </c>
      <c r="F20" s="90" t="n">
        <v>101</v>
      </c>
      <c r="G20" s="90" t="n">
        <v>140</v>
      </c>
      <c r="H20" s="90" t="n">
        <v>232</v>
      </c>
      <c r="I20" s="90" t="n">
        <v>195</v>
      </c>
      <c r="J20" s="90" t="n">
        <v>219</v>
      </c>
      <c r="K20" s="90" t="n">
        <v>221</v>
      </c>
      <c r="L20" s="90" t="n">
        <v>128</v>
      </c>
      <c r="M20" s="90" t="n">
        <v>205</v>
      </c>
      <c r="N20" s="90" t="n">
        <v>201</v>
      </c>
      <c r="O20" s="90" t="n">
        <v>128</v>
      </c>
      <c r="P20" s="90" t="n">
        <v>171</v>
      </c>
    </row>
    <row r="21" customFormat="false" ht="11.45" hidden="false" customHeight="true" outlineLevel="0" collapsed="false">
      <c r="A21" s="91" t="n">
        <f aca="false">IF(D21&lt;&gt;"",COUNTA($D$11:D21),"")</f>
        <v>10</v>
      </c>
      <c r="B21" s="94"/>
      <c r="C21" s="106" t="s">
        <v>142</v>
      </c>
      <c r="D21" s="90" t="n">
        <v>63826</v>
      </c>
      <c r="E21" s="90" t="s">
        <v>22</v>
      </c>
      <c r="F21" s="90" t="s">
        <v>22</v>
      </c>
      <c r="G21" s="90" t="n">
        <v>8704</v>
      </c>
      <c r="H21" s="90" t="n">
        <v>17498</v>
      </c>
      <c r="I21" s="90" t="n">
        <v>4151</v>
      </c>
      <c r="J21" s="90" t="n">
        <v>13347</v>
      </c>
      <c r="K21" s="90" t="n">
        <v>12880</v>
      </c>
      <c r="L21" s="90" t="n">
        <v>1349</v>
      </c>
      <c r="M21" s="90" t="n">
        <v>11531</v>
      </c>
      <c r="N21" s="90" t="s">
        <v>22</v>
      </c>
      <c r="O21" s="90" t="s">
        <v>22</v>
      </c>
      <c r="P21" s="90" t="n">
        <v>3269</v>
      </c>
    </row>
    <row r="22" customFormat="false" ht="11.45" hidden="false" customHeight="true" outlineLevel="0" collapsed="false">
      <c r="A22" s="91" t="n">
        <f aca="false">IF(D22&lt;&gt;"",COUNTA($D$11:D22),"")</f>
        <v>11</v>
      </c>
      <c r="B22" s="92" t="s">
        <v>150</v>
      </c>
      <c r="C22" s="106" t="s">
        <v>140</v>
      </c>
      <c r="D22" s="90" t="n">
        <v>171</v>
      </c>
      <c r="E22" s="90" t="n">
        <v>152</v>
      </c>
      <c r="F22" s="90" t="n">
        <v>70</v>
      </c>
      <c r="G22" s="90" t="n">
        <v>93</v>
      </c>
      <c r="H22" s="90" t="n">
        <v>153</v>
      </c>
      <c r="I22" s="90" t="n">
        <v>134</v>
      </c>
      <c r="J22" s="90" t="n">
        <v>139</v>
      </c>
      <c r="K22" s="90" t="n">
        <v>153</v>
      </c>
      <c r="L22" s="90" t="n">
        <v>95</v>
      </c>
      <c r="M22" s="90" t="n">
        <v>130</v>
      </c>
      <c r="N22" s="90" t="n">
        <v>129</v>
      </c>
      <c r="O22" s="90" t="n">
        <v>75</v>
      </c>
      <c r="P22" s="90" t="n">
        <v>114</v>
      </c>
    </row>
    <row r="23" customFormat="false" ht="11.45" hidden="false" customHeight="true" outlineLevel="0" collapsed="false">
      <c r="A23" s="91" t="n">
        <f aca="false">IF(D23&lt;&gt;"",COUNTA($D$11:D23),"")</f>
        <v>12</v>
      </c>
      <c r="B23" s="94"/>
      <c r="C23" s="106" t="s">
        <v>142</v>
      </c>
      <c r="D23" s="90" t="n">
        <v>46019</v>
      </c>
      <c r="E23" s="90" t="n">
        <v>23463</v>
      </c>
      <c r="F23" s="90" t="n">
        <v>21831</v>
      </c>
      <c r="G23" s="90" t="n">
        <v>1632</v>
      </c>
      <c r="H23" s="90" t="n">
        <v>11059</v>
      </c>
      <c r="I23" s="90" t="n">
        <v>2087</v>
      </c>
      <c r="J23" s="90" t="n">
        <v>8972</v>
      </c>
      <c r="K23" s="90" t="n">
        <v>9052</v>
      </c>
      <c r="L23" s="90" t="n">
        <v>932</v>
      </c>
      <c r="M23" s="90" t="n">
        <v>8120</v>
      </c>
      <c r="N23" s="90" t="n">
        <v>2445</v>
      </c>
      <c r="O23" s="90" t="n">
        <v>141</v>
      </c>
      <c r="P23" s="90" t="n">
        <v>2304</v>
      </c>
    </row>
    <row r="24" customFormat="false" ht="11.45" hidden="false" customHeight="true" outlineLevel="0" collapsed="false">
      <c r="A24" s="91" t="n">
        <f aca="false">IF(D24&lt;&gt;"",COUNTA($D$11:D24),"")</f>
        <v>13</v>
      </c>
      <c r="B24" s="92" t="s">
        <v>151</v>
      </c>
      <c r="C24" s="106" t="s">
        <v>140</v>
      </c>
      <c r="D24" s="90" t="n">
        <v>351</v>
      </c>
      <c r="E24" s="90" t="n">
        <v>320</v>
      </c>
      <c r="F24" s="90" t="n">
        <v>114</v>
      </c>
      <c r="G24" s="90" t="n">
        <v>225</v>
      </c>
      <c r="H24" s="90" t="n">
        <v>318</v>
      </c>
      <c r="I24" s="90" t="n">
        <v>289</v>
      </c>
      <c r="J24" s="90" t="n">
        <v>303</v>
      </c>
      <c r="K24" s="90" t="n">
        <v>300</v>
      </c>
      <c r="L24" s="90" t="n">
        <v>174</v>
      </c>
      <c r="M24" s="90" t="n">
        <v>287</v>
      </c>
      <c r="N24" s="90" t="n">
        <v>293</v>
      </c>
      <c r="O24" s="90" t="n">
        <v>213</v>
      </c>
      <c r="P24" s="90" t="n">
        <v>250</v>
      </c>
    </row>
    <row r="25" customFormat="false" ht="11.45" hidden="false" customHeight="true" outlineLevel="0" collapsed="false">
      <c r="A25" s="91" t="n">
        <f aca="false">IF(D25&lt;&gt;"",COUNTA($D$11:D25),"")</f>
        <v>14</v>
      </c>
      <c r="B25" s="94"/>
      <c r="C25" s="106" t="s">
        <v>142</v>
      </c>
      <c r="D25" s="90" t="n">
        <v>110003</v>
      </c>
      <c r="E25" s="90" t="n">
        <v>38048</v>
      </c>
      <c r="F25" s="90" t="n">
        <v>21051</v>
      </c>
      <c r="G25" s="90" t="n">
        <v>16997</v>
      </c>
      <c r="H25" s="90" t="n">
        <v>38668</v>
      </c>
      <c r="I25" s="90" t="n">
        <v>21482</v>
      </c>
      <c r="J25" s="90" t="n">
        <v>17186</v>
      </c>
      <c r="K25" s="90" t="n">
        <v>28182</v>
      </c>
      <c r="L25" s="90" t="n">
        <v>12378</v>
      </c>
      <c r="M25" s="90" t="n">
        <v>15804</v>
      </c>
      <c r="N25" s="90" t="n">
        <v>5105</v>
      </c>
      <c r="O25" s="90" t="n">
        <v>810</v>
      </c>
      <c r="P25" s="90" t="n">
        <v>4295</v>
      </c>
    </row>
    <row r="26" customFormat="false" ht="11.45" hidden="false" customHeight="true" outlineLevel="0" collapsed="false">
      <c r="A26" s="91" t="n">
        <f aca="false">IF(D26&lt;&gt;"",COUNTA($D$11:D26),"")</f>
        <v>15</v>
      </c>
      <c r="B26" s="92" t="s">
        <v>152</v>
      </c>
      <c r="C26" s="106" t="s">
        <v>140</v>
      </c>
      <c r="D26" s="90" t="n">
        <v>474</v>
      </c>
      <c r="E26" s="90" t="n">
        <v>440</v>
      </c>
      <c r="F26" s="90" t="n">
        <v>180</v>
      </c>
      <c r="G26" s="90" t="n">
        <v>298</v>
      </c>
      <c r="H26" s="90" t="n">
        <v>429</v>
      </c>
      <c r="I26" s="90" t="n">
        <v>378</v>
      </c>
      <c r="J26" s="90" t="n">
        <v>412</v>
      </c>
      <c r="K26" s="90" t="n">
        <v>411</v>
      </c>
      <c r="L26" s="90" t="n">
        <v>258</v>
      </c>
      <c r="M26" s="90" t="n">
        <v>389</v>
      </c>
      <c r="N26" s="90" t="n">
        <v>399</v>
      </c>
      <c r="O26" s="90" t="n">
        <v>259</v>
      </c>
      <c r="P26" s="90" t="n">
        <v>333</v>
      </c>
    </row>
    <row r="27" customFormat="false" ht="11.45" hidden="false" customHeight="true" outlineLevel="0" collapsed="false">
      <c r="A27" s="91" t="n">
        <f aca="false">IF(D27&lt;&gt;"",COUNTA($D$11:D27),"")</f>
        <v>16</v>
      </c>
      <c r="B27" s="94"/>
      <c r="C27" s="106" t="s">
        <v>142</v>
      </c>
      <c r="D27" s="90" t="n">
        <v>139601</v>
      </c>
      <c r="E27" s="90" t="n">
        <v>66747</v>
      </c>
      <c r="F27" s="90" t="n">
        <v>53128</v>
      </c>
      <c r="G27" s="90" t="n">
        <v>13619</v>
      </c>
      <c r="H27" s="90" t="n">
        <v>38143</v>
      </c>
      <c r="I27" s="90" t="n">
        <v>8798</v>
      </c>
      <c r="J27" s="90" t="n">
        <v>29345</v>
      </c>
      <c r="K27" s="90" t="n">
        <v>27570</v>
      </c>
      <c r="L27" s="90" t="n">
        <v>2747</v>
      </c>
      <c r="M27" s="90" t="n">
        <v>24823</v>
      </c>
      <c r="N27" s="90" t="n">
        <v>7141</v>
      </c>
      <c r="O27" s="90" t="n">
        <v>805</v>
      </c>
      <c r="P27" s="90" t="n">
        <v>6336</v>
      </c>
    </row>
    <row r="28" customFormat="false" ht="11.45" hidden="false" customHeight="true" outlineLevel="0" collapsed="false">
      <c r="A28" s="91" t="str">
        <f aca="false">IF(D28&lt;&gt;"",COUNTA($D$11:D28),"")</f>
        <v/>
      </c>
      <c r="B28" s="94"/>
      <c r="C28" s="105"/>
      <c r="D28" s="90"/>
      <c r="E28" s="90"/>
      <c r="F28" s="90"/>
      <c r="G28" s="90"/>
      <c r="H28" s="90"/>
      <c r="I28" s="90"/>
      <c r="J28" s="90"/>
      <c r="K28" s="90"/>
      <c r="L28" s="90"/>
      <c r="M28" s="90"/>
      <c r="N28" s="90"/>
      <c r="O28" s="90"/>
      <c r="P28" s="90"/>
    </row>
    <row r="29" customFormat="false" ht="11.45" hidden="false" customHeight="true" outlineLevel="0" collapsed="false">
      <c r="A29" s="91" t="n">
        <f aca="false">IF(D29&lt;&gt;"",COUNTA($D$11:D29),"")</f>
        <v>17</v>
      </c>
      <c r="B29" s="95" t="s">
        <v>153</v>
      </c>
      <c r="C29" s="107" t="s">
        <v>140</v>
      </c>
      <c r="D29" s="97" t="n">
        <v>2024</v>
      </c>
      <c r="E29" s="97" t="n">
        <v>1843</v>
      </c>
      <c r="F29" s="97" t="n">
        <v>712</v>
      </c>
      <c r="G29" s="97" t="n">
        <v>1247</v>
      </c>
      <c r="H29" s="97" t="n">
        <v>1838</v>
      </c>
      <c r="I29" s="97" t="n">
        <v>1612</v>
      </c>
      <c r="J29" s="97" t="n">
        <v>1739</v>
      </c>
      <c r="K29" s="97" t="n">
        <v>1744</v>
      </c>
      <c r="L29" s="97" t="n">
        <v>1023</v>
      </c>
      <c r="M29" s="97" t="n">
        <v>1624</v>
      </c>
      <c r="N29" s="97" t="n">
        <v>1658</v>
      </c>
      <c r="O29" s="97" t="n">
        <v>1133</v>
      </c>
      <c r="P29" s="97" t="n">
        <v>1390</v>
      </c>
    </row>
    <row r="30" customFormat="false" ht="11.45" hidden="false" customHeight="true" outlineLevel="0" collapsed="false">
      <c r="A30" s="91" t="n">
        <f aca="false">IF(D30&lt;&gt;"",COUNTA($D$11:D30),"")</f>
        <v>18</v>
      </c>
      <c r="B30" s="105"/>
      <c r="C30" s="107" t="s">
        <v>142</v>
      </c>
      <c r="D30" s="97" t="n">
        <v>547414</v>
      </c>
      <c r="E30" s="97" t="n">
        <v>246141</v>
      </c>
      <c r="F30" s="97" t="n">
        <v>180918</v>
      </c>
      <c r="G30" s="97" t="n">
        <v>65223</v>
      </c>
      <c r="H30" s="97" t="n">
        <v>158181</v>
      </c>
      <c r="I30" s="97" t="n">
        <v>51898</v>
      </c>
      <c r="J30" s="97" t="n">
        <v>106283</v>
      </c>
      <c r="K30" s="97" t="n">
        <v>115520</v>
      </c>
      <c r="L30" s="97" t="n">
        <v>23879</v>
      </c>
      <c r="M30" s="97" t="n">
        <v>91641</v>
      </c>
      <c r="N30" s="97" t="n">
        <v>27572</v>
      </c>
      <c r="O30" s="97" t="n">
        <v>3636</v>
      </c>
      <c r="P30" s="97" t="n">
        <v>23936</v>
      </c>
    </row>
  </sheetData>
  <mergeCells count="32">
    <mergeCell ref="A1:C1"/>
    <mergeCell ref="D1:J1"/>
    <mergeCell ref="K1:P1"/>
    <mergeCell ref="A2:C2"/>
    <mergeCell ref="D2:J2"/>
    <mergeCell ref="K2:P2"/>
    <mergeCell ref="A3:A8"/>
    <mergeCell ref="B3:B8"/>
    <mergeCell ref="C3:C8"/>
    <mergeCell ref="D3:D8"/>
    <mergeCell ref="E3:J3"/>
    <mergeCell ref="K3:P3"/>
    <mergeCell ref="E4:G5"/>
    <mergeCell ref="H4:J5"/>
    <mergeCell ref="K4:M5"/>
    <mergeCell ref="N4:P5"/>
    <mergeCell ref="E6:E8"/>
    <mergeCell ref="F6:G6"/>
    <mergeCell ref="H6:H8"/>
    <mergeCell ref="I6:J6"/>
    <mergeCell ref="K6:K8"/>
    <mergeCell ref="L6:M6"/>
    <mergeCell ref="N6:N8"/>
    <mergeCell ref="O6:P6"/>
    <mergeCell ref="F7:F8"/>
    <mergeCell ref="G7:G8"/>
    <mergeCell ref="I7:I8"/>
    <mergeCell ref="J7:J8"/>
    <mergeCell ref="L7:L8"/>
    <mergeCell ref="M7:M8"/>
    <mergeCell ref="O7:O8"/>
    <mergeCell ref="P7: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4.7"/>
    <col collapsed="false" customWidth="true" hidden="false" outlineLevel="0" max="3" min="3" style="67" width="7.7"/>
    <col collapsed="false" customWidth="true" hidden="false" outlineLevel="0" max="4" min="4" style="68" width="14.7"/>
    <col collapsed="false" customWidth="true" hidden="false" outlineLevel="0" max="7" min="5" style="68" width="13.7"/>
    <col collapsed="false" customWidth="false" hidden="false" outlineLevel="0" max="257" min="8" style="67" width="11.28"/>
  </cols>
  <sheetData>
    <row r="1" s="72" customFormat="true" ht="30" hidden="false" customHeight="true" outlineLevel="0" collapsed="false">
      <c r="A1" s="69" t="s">
        <v>39</v>
      </c>
      <c r="B1" s="69"/>
      <c r="C1" s="69"/>
      <c r="D1" s="70" t="s">
        <v>40</v>
      </c>
      <c r="E1" s="70"/>
      <c r="F1" s="70"/>
      <c r="G1" s="70"/>
    </row>
    <row r="2" s="76" customFormat="true" ht="39.95" hidden="false" customHeight="true" outlineLevel="0" collapsed="false">
      <c r="A2" s="73" t="s">
        <v>169</v>
      </c>
      <c r="B2" s="73"/>
      <c r="C2" s="73"/>
      <c r="D2" s="74" t="s">
        <v>170</v>
      </c>
      <c r="E2" s="74"/>
      <c r="F2" s="74"/>
      <c r="G2" s="74"/>
    </row>
    <row r="3" customFormat="false" ht="11.45" hidden="false" customHeight="true" outlineLevel="0" collapsed="false">
      <c r="A3" s="77" t="s">
        <v>130</v>
      </c>
      <c r="B3" s="78" t="s">
        <v>131</v>
      </c>
      <c r="C3" s="78" t="s">
        <v>156</v>
      </c>
      <c r="D3" s="78" t="s">
        <v>171</v>
      </c>
      <c r="E3" s="79" t="s">
        <v>158</v>
      </c>
      <c r="F3" s="79"/>
      <c r="G3" s="79"/>
    </row>
    <row r="4" customFormat="false" ht="11.45" hidden="false" customHeight="true" outlineLevel="0" collapsed="false">
      <c r="A4" s="77"/>
      <c r="B4" s="78"/>
      <c r="C4" s="78"/>
      <c r="D4" s="78"/>
      <c r="E4" s="78" t="s">
        <v>172</v>
      </c>
      <c r="F4" s="78" t="s">
        <v>173</v>
      </c>
      <c r="G4" s="79" t="s">
        <v>174</v>
      </c>
    </row>
    <row r="5" customFormat="false" ht="11.45" hidden="false" customHeight="true" outlineLevel="0" collapsed="false">
      <c r="A5" s="77"/>
      <c r="B5" s="78"/>
      <c r="C5" s="78"/>
      <c r="D5" s="78"/>
      <c r="E5" s="78"/>
      <c r="F5" s="78"/>
      <c r="G5" s="79"/>
    </row>
    <row r="6" s="104" customFormat="true" ht="11.45" hidden="false" customHeight="true" outlineLevel="0" collapsed="false">
      <c r="A6" s="82" t="n">
        <v>1</v>
      </c>
      <c r="B6" s="83" t="n">
        <v>2</v>
      </c>
      <c r="C6" s="84" t="n">
        <v>3</v>
      </c>
      <c r="D6" s="83" t="n">
        <v>4</v>
      </c>
      <c r="E6" s="83" t="n">
        <v>5</v>
      </c>
      <c r="F6" s="83" t="n">
        <v>6</v>
      </c>
      <c r="G6" s="102" t="n">
        <v>7</v>
      </c>
    </row>
    <row r="7" customFormat="false" ht="11.45" hidden="false" customHeight="true" outlineLevel="0" collapsed="false">
      <c r="A7" s="87"/>
      <c r="B7" s="105"/>
      <c r="C7" s="105"/>
      <c r="D7" s="108"/>
      <c r="E7" s="108"/>
      <c r="F7" s="108"/>
      <c r="G7" s="108"/>
    </row>
    <row r="8" s="93" customFormat="true" ht="11.45" hidden="false" customHeight="true" outlineLevel="0" collapsed="false">
      <c r="A8" s="91" t="n">
        <f aca="false">IF(D8&lt;&gt;"",COUNTA($D$8:D8),"")</f>
        <v>1</v>
      </c>
      <c r="B8" s="92" t="s">
        <v>145</v>
      </c>
      <c r="C8" s="106" t="s">
        <v>140</v>
      </c>
      <c r="D8" s="108" t="n">
        <v>2</v>
      </c>
      <c r="E8" s="108" t="s">
        <v>19</v>
      </c>
      <c r="F8" s="108" t="s">
        <v>19</v>
      </c>
      <c r="G8" s="108" t="n">
        <v>2</v>
      </c>
    </row>
    <row r="9" s="93" customFormat="true" ht="11.45" hidden="false" customHeight="true" outlineLevel="0" collapsed="false">
      <c r="A9" s="91" t="n">
        <f aca="false">IF(D9&lt;&gt;"",COUNTA($D$8:D9),"")</f>
        <v>2</v>
      </c>
      <c r="B9" s="94"/>
      <c r="C9" s="106" t="s">
        <v>142</v>
      </c>
      <c r="D9" s="108" t="s">
        <v>22</v>
      </c>
      <c r="E9" s="108" t="s">
        <v>19</v>
      </c>
      <c r="F9" s="108" t="s">
        <v>19</v>
      </c>
      <c r="G9" s="108" t="s">
        <v>22</v>
      </c>
    </row>
    <row r="10" s="93" customFormat="true" ht="11.45" hidden="false" customHeight="true" outlineLevel="0" collapsed="false">
      <c r="A10" s="91" t="n">
        <f aca="false">IF(D10&lt;&gt;"",COUNTA($D$8:D10),"")</f>
        <v>3</v>
      </c>
      <c r="B10" s="92" t="s">
        <v>146</v>
      </c>
      <c r="C10" s="106" t="s">
        <v>140</v>
      </c>
      <c r="D10" s="108" t="n">
        <v>1</v>
      </c>
      <c r="E10" s="108" t="n">
        <v>1</v>
      </c>
      <c r="F10" s="108" t="n">
        <v>1</v>
      </c>
      <c r="G10" s="108" t="n">
        <v>1</v>
      </c>
    </row>
    <row r="11" s="93" customFormat="true" ht="11.45" hidden="false" customHeight="true" outlineLevel="0" collapsed="false">
      <c r="A11" s="91" t="n">
        <f aca="false">IF(D11&lt;&gt;"",COUNTA($D$8:D11),"")</f>
        <v>4</v>
      </c>
      <c r="B11" s="94"/>
      <c r="C11" s="106" t="s">
        <v>142</v>
      </c>
      <c r="D11" s="108" t="s">
        <v>22</v>
      </c>
      <c r="E11" s="108" t="s">
        <v>22</v>
      </c>
      <c r="F11" s="108" t="s">
        <v>22</v>
      </c>
      <c r="G11" s="108" t="s">
        <v>22</v>
      </c>
    </row>
    <row r="12" s="93" customFormat="true" ht="11.45" hidden="false" customHeight="true" outlineLevel="0" collapsed="false">
      <c r="A12" s="91" t="str">
        <f aca="false">IF(D12&lt;&gt;"",COUNTA($D$8:D12),"")</f>
        <v/>
      </c>
      <c r="B12" s="94"/>
      <c r="C12" s="106"/>
      <c r="D12" s="108"/>
      <c r="E12" s="108"/>
      <c r="F12" s="108"/>
      <c r="G12" s="108"/>
    </row>
    <row r="13" s="93" customFormat="true" ht="11.45" hidden="false" customHeight="true" outlineLevel="0" collapsed="false">
      <c r="A13" s="91" t="n">
        <f aca="false">IF(D13&lt;&gt;"",COUNTA($D$8:D13),"")</f>
        <v>5</v>
      </c>
      <c r="B13" s="92" t="s">
        <v>147</v>
      </c>
      <c r="C13" s="106" t="s">
        <v>140</v>
      </c>
      <c r="D13" s="108" t="n">
        <v>79</v>
      </c>
      <c r="E13" s="108" t="n">
        <v>19</v>
      </c>
      <c r="F13" s="108" t="n">
        <v>21</v>
      </c>
      <c r="G13" s="108" t="n">
        <v>75</v>
      </c>
    </row>
    <row r="14" s="93" customFormat="true" ht="11.45" hidden="false" customHeight="true" outlineLevel="0" collapsed="false">
      <c r="A14" s="91" t="n">
        <f aca="false">IF(D14&lt;&gt;"",COUNTA($D$8:D14),"")</f>
        <v>6</v>
      </c>
      <c r="B14" s="94"/>
      <c r="C14" s="106" t="s">
        <v>142</v>
      </c>
      <c r="D14" s="108" t="n">
        <v>122841</v>
      </c>
      <c r="E14" s="108" t="n">
        <v>41301</v>
      </c>
      <c r="F14" s="108" t="n">
        <v>12029</v>
      </c>
      <c r="G14" s="108" t="n">
        <v>69511</v>
      </c>
    </row>
    <row r="15" s="93" customFormat="true" ht="11.45" hidden="false" customHeight="true" outlineLevel="0" collapsed="false">
      <c r="A15" s="91" t="n">
        <f aca="false">IF(D15&lt;&gt;"",COUNTA($D$8:D15),"")</f>
        <v>7</v>
      </c>
      <c r="B15" s="92" t="s">
        <v>148</v>
      </c>
      <c r="C15" s="106" t="s">
        <v>140</v>
      </c>
      <c r="D15" s="108" t="n">
        <v>66</v>
      </c>
      <c r="E15" s="108" t="n">
        <v>26</v>
      </c>
      <c r="F15" s="108" t="n">
        <v>27</v>
      </c>
      <c r="G15" s="108" t="n">
        <v>62</v>
      </c>
    </row>
    <row r="16" s="98" customFormat="true" ht="11.45" hidden="false" customHeight="true" outlineLevel="0" collapsed="false">
      <c r="A16" s="91" t="n">
        <f aca="false">IF(D16&lt;&gt;"",COUNTA($D$8:D16),"")</f>
        <v>8</v>
      </c>
      <c r="B16" s="94"/>
      <c r="C16" s="106" t="s">
        <v>142</v>
      </c>
      <c r="D16" s="108" t="n">
        <v>179583</v>
      </c>
      <c r="E16" s="108" t="n">
        <v>74871</v>
      </c>
      <c r="F16" s="108" t="n">
        <v>22840</v>
      </c>
      <c r="G16" s="108" t="n">
        <v>81872</v>
      </c>
    </row>
    <row r="17" customFormat="false" ht="11.45" hidden="false" customHeight="true" outlineLevel="0" collapsed="false">
      <c r="A17" s="91" t="n">
        <f aca="false">IF(D17&lt;&gt;"",COUNTA($D$8:D17),"")</f>
        <v>9</v>
      </c>
      <c r="B17" s="92" t="s">
        <v>149</v>
      </c>
      <c r="C17" s="106" t="s">
        <v>140</v>
      </c>
      <c r="D17" s="108" t="n">
        <v>36</v>
      </c>
      <c r="E17" s="108" t="n">
        <v>12</v>
      </c>
      <c r="F17" s="108" t="n">
        <v>14</v>
      </c>
      <c r="G17" s="108" t="n">
        <v>32</v>
      </c>
    </row>
    <row r="18" customFormat="false" ht="11.45" hidden="false" customHeight="true" outlineLevel="0" collapsed="false">
      <c r="A18" s="91" t="n">
        <f aca="false">IF(D18&lt;&gt;"",COUNTA($D$8:D18),"")</f>
        <v>10</v>
      </c>
      <c r="B18" s="94"/>
      <c r="C18" s="106" t="s">
        <v>142</v>
      </c>
      <c r="D18" s="108" t="n">
        <v>32918</v>
      </c>
      <c r="E18" s="108" t="s">
        <v>22</v>
      </c>
      <c r="F18" s="108" t="s">
        <v>22</v>
      </c>
      <c r="G18" s="108" t="n">
        <v>14905</v>
      </c>
    </row>
    <row r="19" customFormat="false" ht="11.45" hidden="false" customHeight="true" outlineLevel="0" collapsed="false">
      <c r="A19" s="91" t="n">
        <f aca="false">IF(D19&lt;&gt;"",COUNTA($D$8:D19),"")</f>
        <v>11</v>
      </c>
      <c r="B19" s="92" t="s">
        <v>150</v>
      </c>
      <c r="C19" s="106" t="s">
        <v>140</v>
      </c>
      <c r="D19" s="108" t="n">
        <v>44</v>
      </c>
      <c r="E19" s="108" t="n">
        <v>17</v>
      </c>
      <c r="F19" s="108" t="n">
        <v>15</v>
      </c>
      <c r="G19" s="108" t="n">
        <v>40</v>
      </c>
    </row>
    <row r="20" customFormat="false" ht="11.45" hidden="false" customHeight="true" outlineLevel="0" collapsed="false">
      <c r="A20" s="91" t="n">
        <f aca="false">IF(D20&lt;&gt;"",COUNTA($D$8:D20),"")</f>
        <v>12</v>
      </c>
      <c r="B20" s="94"/>
      <c r="C20" s="106" t="s">
        <v>142</v>
      </c>
      <c r="D20" s="108" t="n">
        <v>105038</v>
      </c>
      <c r="E20" s="108" t="n">
        <v>42766</v>
      </c>
      <c r="F20" s="108" t="n">
        <v>7270</v>
      </c>
      <c r="G20" s="108" t="n">
        <v>55002</v>
      </c>
    </row>
    <row r="21" customFormat="false" ht="11.45" hidden="false" customHeight="true" outlineLevel="0" collapsed="false">
      <c r="A21" s="91" t="n">
        <f aca="false">IF(D21&lt;&gt;"",COUNTA($D$8:D21),"")</f>
        <v>13</v>
      </c>
      <c r="B21" s="92" t="s">
        <v>151</v>
      </c>
      <c r="C21" s="106" t="s">
        <v>140</v>
      </c>
      <c r="D21" s="108" t="n">
        <v>60</v>
      </c>
      <c r="E21" s="108" t="n">
        <v>23</v>
      </c>
      <c r="F21" s="108" t="n">
        <v>29</v>
      </c>
      <c r="G21" s="108" t="n">
        <v>53</v>
      </c>
    </row>
    <row r="22" customFormat="false" ht="11.45" hidden="false" customHeight="true" outlineLevel="0" collapsed="false">
      <c r="A22" s="91" t="n">
        <f aca="false">IF(D22&lt;&gt;"",COUNTA($D$8:D22),"")</f>
        <v>14</v>
      </c>
      <c r="B22" s="94"/>
      <c r="C22" s="106" t="s">
        <v>142</v>
      </c>
      <c r="D22" s="108" t="n">
        <v>131501</v>
      </c>
      <c r="E22" s="108" t="n">
        <v>70337</v>
      </c>
      <c r="F22" s="108" t="n">
        <v>22576</v>
      </c>
      <c r="G22" s="108" t="n">
        <v>38588</v>
      </c>
    </row>
    <row r="23" customFormat="false" ht="11.45" hidden="false" customHeight="true" outlineLevel="0" collapsed="false">
      <c r="A23" s="91" t="n">
        <f aca="false">IF(D23&lt;&gt;"",COUNTA($D$8:D23),"")</f>
        <v>15</v>
      </c>
      <c r="B23" s="92" t="s">
        <v>152</v>
      </c>
      <c r="C23" s="106" t="s">
        <v>140</v>
      </c>
      <c r="D23" s="108" t="n">
        <v>75</v>
      </c>
      <c r="E23" s="108" t="n">
        <v>27</v>
      </c>
      <c r="F23" s="108" t="n">
        <v>31</v>
      </c>
      <c r="G23" s="108" t="n">
        <v>67</v>
      </c>
    </row>
    <row r="24" customFormat="false" ht="11.45" hidden="false" customHeight="true" outlineLevel="0" collapsed="false">
      <c r="A24" s="91" t="n">
        <f aca="false">IF(D24&lt;&gt;"",COUNTA($D$8:D24),"")</f>
        <v>16</v>
      </c>
      <c r="B24" s="94"/>
      <c r="C24" s="106" t="s">
        <v>142</v>
      </c>
      <c r="D24" s="108" t="n">
        <v>210427</v>
      </c>
      <c r="E24" s="108" t="n">
        <v>88092</v>
      </c>
      <c r="F24" s="108" t="n">
        <v>25173</v>
      </c>
      <c r="G24" s="108" t="n">
        <v>97162</v>
      </c>
    </row>
    <row r="25" customFormat="false" ht="11.45" hidden="false" customHeight="true" outlineLevel="0" collapsed="false">
      <c r="A25" s="91" t="str">
        <f aca="false">IF(D25&lt;&gt;"",COUNTA($D$8:D25),"")</f>
        <v/>
      </c>
      <c r="B25" s="94"/>
      <c r="C25" s="105"/>
      <c r="D25" s="108"/>
      <c r="E25" s="108"/>
      <c r="F25" s="108"/>
      <c r="G25" s="108"/>
    </row>
    <row r="26" customFormat="false" ht="11.45" hidden="false" customHeight="true" outlineLevel="0" collapsed="false">
      <c r="A26" s="91" t="n">
        <f aca="false">IF(D26&lt;&gt;"",COUNTA($D$8:D26),"")</f>
        <v>17</v>
      </c>
      <c r="B26" s="95" t="s">
        <v>153</v>
      </c>
      <c r="C26" s="107" t="s">
        <v>140</v>
      </c>
      <c r="D26" s="109" t="n">
        <v>363</v>
      </c>
      <c r="E26" s="109" t="n">
        <v>125</v>
      </c>
      <c r="F26" s="109" t="n">
        <v>138</v>
      </c>
      <c r="G26" s="109" t="n">
        <v>332</v>
      </c>
    </row>
    <row r="27" customFormat="false" ht="11.45" hidden="false" customHeight="true" outlineLevel="0" collapsed="false">
      <c r="A27" s="91" t="n">
        <f aca="false">IF(D27&lt;&gt;"",COUNTA($D$8:D27),"")</f>
        <v>18</v>
      </c>
      <c r="B27" s="110"/>
      <c r="C27" s="107" t="s">
        <v>142</v>
      </c>
      <c r="D27" s="109" t="n">
        <v>782396</v>
      </c>
      <c r="E27" s="109" t="n">
        <v>331880</v>
      </c>
      <c r="F27" s="109" t="n">
        <v>93410</v>
      </c>
      <c r="G27" s="109" t="n">
        <v>357106</v>
      </c>
    </row>
  </sheetData>
  <mergeCells count="12">
    <mergeCell ref="A1:C1"/>
    <mergeCell ref="D1:G1"/>
    <mergeCell ref="A2:C2"/>
    <mergeCell ref="D2:G2"/>
    <mergeCell ref="A3:A5"/>
    <mergeCell ref="B3:B5"/>
    <mergeCell ref="C3:C5"/>
    <mergeCell ref="D3:D5"/>
    <mergeCell ref="E3:G3"/>
    <mergeCell ref="E4:E5"/>
    <mergeCell ref="F4:F5"/>
    <mergeCell ref="G4: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4.7"/>
    <col collapsed="false" customWidth="true" hidden="false" outlineLevel="0" max="3" min="3" style="67" width="7.7"/>
    <col collapsed="false" customWidth="true" hidden="false" outlineLevel="0" max="9" min="4" style="68" width="9.28"/>
    <col collapsed="false" customWidth="false" hidden="false" outlineLevel="0" max="257" min="10" style="67" width="11.28"/>
  </cols>
  <sheetData>
    <row r="1" s="72" customFormat="true" ht="30" hidden="false" customHeight="true" outlineLevel="0" collapsed="false">
      <c r="A1" s="69" t="s">
        <v>39</v>
      </c>
      <c r="B1" s="69"/>
      <c r="C1" s="69"/>
      <c r="D1" s="70" t="s">
        <v>40</v>
      </c>
      <c r="E1" s="70"/>
      <c r="F1" s="70"/>
      <c r="G1" s="70"/>
      <c r="H1" s="70"/>
      <c r="I1" s="70"/>
    </row>
    <row r="2" s="76" customFormat="true" ht="39.95" hidden="false" customHeight="true" outlineLevel="0" collapsed="false">
      <c r="A2" s="73" t="s">
        <v>175</v>
      </c>
      <c r="B2" s="73"/>
      <c r="C2" s="73"/>
      <c r="D2" s="74" t="s">
        <v>176</v>
      </c>
      <c r="E2" s="74"/>
      <c r="F2" s="74"/>
      <c r="G2" s="74"/>
      <c r="H2" s="74"/>
      <c r="I2" s="74"/>
    </row>
    <row r="3" customFormat="false" ht="11.45" hidden="false" customHeight="true" outlineLevel="0" collapsed="false">
      <c r="A3" s="77" t="s">
        <v>130</v>
      </c>
      <c r="B3" s="78" t="s">
        <v>131</v>
      </c>
      <c r="C3" s="78" t="s">
        <v>156</v>
      </c>
      <c r="D3" s="78" t="s">
        <v>171</v>
      </c>
      <c r="E3" s="79" t="s">
        <v>158</v>
      </c>
      <c r="F3" s="79"/>
      <c r="G3" s="79"/>
      <c r="H3" s="79"/>
      <c r="I3" s="79"/>
    </row>
    <row r="4" customFormat="false" ht="11.45" hidden="false" customHeight="true" outlineLevel="0" collapsed="false">
      <c r="A4" s="77"/>
      <c r="B4" s="78"/>
      <c r="C4" s="78"/>
      <c r="D4" s="78"/>
      <c r="E4" s="78" t="s">
        <v>177</v>
      </c>
      <c r="F4" s="78" t="s">
        <v>178</v>
      </c>
      <c r="G4" s="78"/>
      <c r="H4" s="78"/>
      <c r="I4" s="79" t="s">
        <v>179</v>
      </c>
    </row>
    <row r="5" customFormat="false" ht="11.45" hidden="false" customHeight="true" outlineLevel="0" collapsed="false">
      <c r="A5" s="77"/>
      <c r="B5" s="78"/>
      <c r="C5" s="78"/>
      <c r="D5" s="78"/>
      <c r="E5" s="78"/>
      <c r="F5" s="78" t="s">
        <v>180</v>
      </c>
      <c r="G5" s="78" t="s">
        <v>181</v>
      </c>
      <c r="H5" s="78" t="s">
        <v>182</v>
      </c>
      <c r="I5" s="79"/>
    </row>
    <row r="6" customFormat="false" ht="11.45" hidden="false" customHeight="true" outlineLevel="0" collapsed="false">
      <c r="A6" s="77"/>
      <c r="B6" s="78"/>
      <c r="C6" s="78"/>
      <c r="D6" s="78"/>
      <c r="E6" s="78"/>
      <c r="F6" s="78"/>
      <c r="G6" s="78"/>
      <c r="H6" s="78"/>
      <c r="I6" s="79"/>
    </row>
    <row r="7" customFormat="false" ht="11.45" hidden="false" customHeight="true" outlineLevel="0" collapsed="false">
      <c r="A7" s="77"/>
      <c r="B7" s="78"/>
      <c r="C7" s="78"/>
      <c r="D7" s="78"/>
      <c r="E7" s="78"/>
      <c r="F7" s="78"/>
      <c r="G7" s="78"/>
      <c r="H7" s="78"/>
      <c r="I7" s="79"/>
    </row>
    <row r="8" customFormat="false" ht="11.45" hidden="false" customHeight="true" outlineLevel="0" collapsed="false">
      <c r="A8" s="77"/>
      <c r="B8" s="78"/>
      <c r="C8" s="78"/>
      <c r="D8" s="78"/>
      <c r="E8" s="78"/>
      <c r="F8" s="78"/>
      <c r="G8" s="78"/>
      <c r="H8" s="78"/>
      <c r="I8" s="79"/>
    </row>
    <row r="9" s="66" customFormat="true" ht="11.45" hidden="false" customHeight="true" outlineLevel="0" collapsed="false">
      <c r="A9" s="82" t="n">
        <v>1</v>
      </c>
      <c r="B9" s="83" t="n">
        <v>2</v>
      </c>
      <c r="C9" s="84" t="n">
        <v>3</v>
      </c>
      <c r="D9" s="83" t="n">
        <v>4</v>
      </c>
      <c r="E9" s="83" t="n">
        <v>5</v>
      </c>
      <c r="F9" s="83" t="n">
        <v>6</v>
      </c>
      <c r="G9" s="83" t="n">
        <v>7</v>
      </c>
      <c r="H9" s="83" t="n">
        <v>8</v>
      </c>
      <c r="I9" s="102" t="n">
        <v>9</v>
      </c>
    </row>
    <row r="10" customFormat="false" ht="11.45" hidden="false" customHeight="true" outlineLevel="0" collapsed="false">
      <c r="A10" s="87"/>
      <c r="B10" s="105"/>
      <c r="C10" s="105"/>
      <c r="D10" s="111"/>
      <c r="E10" s="111"/>
      <c r="F10" s="111"/>
      <c r="G10" s="111"/>
      <c r="H10" s="111"/>
      <c r="I10" s="111"/>
    </row>
    <row r="11" s="93" customFormat="true" ht="11.45" hidden="false" customHeight="true" outlineLevel="0" collapsed="false">
      <c r="A11" s="91" t="n">
        <f aca="false">IF(D11&lt;&gt;"",COUNTA($D$11:D11),"")</f>
        <v>1</v>
      </c>
      <c r="B11" s="92" t="s">
        <v>145</v>
      </c>
      <c r="C11" s="106" t="s">
        <v>140</v>
      </c>
      <c r="D11" s="111" t="n">
        <v>1</v>
      </c>
      <c r="E11" s="111" t="s">
        <v>19</v>
      </c>
      <c r="F11" s="111" t="n">
        <v>1</v>
      </c>
      <c r="G11" s="111" t="s">
        <v>19</v>
      </c>
      <c r="H11" s="111" t="n">
        <v>1</v>
      </c>
      <c r="I11" s="111" t="n">
        <v>1</v>
      </c>
    </row>
    <row r="12" s="93" customFormat="true" ht="11.45" hidden="false" customHeight="true" outlineLevel="0" collapsed="false">
      <c r="A12" s="91" t="n">
        <f aca="false">IF(D12&lt;&gt;"",COUNTA($D$11:D12),"")</f>
        <v>2</v>
      </c>
      <c r="B12" s="94"/>
      <c r="C12" s="106" t="s">
        <v>142</v>
      </c>
      <c r="D12" s="111" t="s">
        <v>22</v>
      </c>
      <c r="E12" s="111" t="s">
        <v>19</v>
      </c>
      <c r="F12" s="111" t="s">
        <v>22</v>
      </c>
      <c r="G12" s="111" t="s">
        <v>19</v>
      </c>
      <c r="H12" s="111" t="s">
        <v>22</v>
      </c>
      <c r="I12" s="111" t="s">
        <v>22</v>
      </c>
    </row>
    <row r="13" s="93" customFormat="true" ht="11.45" hidden="false" customHeight="true" outlineLevel="0" collapsed="false">
      <c r="A13" s="91" t="n">
        <f aca="false">IF(D13&lt;&gt;"",COUNTA($D$11:D13),"")</f>
        <v>3</v>
      </c>
      <c r="B13" s="92" t="s">
        <v>146</v>
      </c>
      <c r="C13" s="106" t="s">
        <v>140</v>
      </c>
      <c r="D13" s="111" t="n">
        <v>5</v>
      </c>
      <c r="E13" s="111" t="n">
        <v>2</v>
      </c>
      <c r="F13" s="111" t="n">
        <v>5</v>
      </c>
      <c r="G13" s="111" t="s">
        <v>19</v>
      </c>
      <c r="H13" s="111" t="n">
        <v>5</v>
      </c>
      <c r="I13" s="111" t="n">
        <v>3</v>
      </c>
    </row>
    <row r="14" s="93" customFormat="true" ht="11.45" hidden="false" customHeight="true" outlineLevel="0" collapsed="false">
      <c r="A14" s="91" t="n">
        <f aca="false">IF(D14&lt;&gt;"",COUNTA($D$11:D14),"")</f>
        <v>4</v>
      </c>
      <c r="B14" s="94"/>
      <c r="C14" s="106" t="s">
        <v>142</v>
      </c>
      <c r="D14" s="111" t="s">
        <v>22</v>
      </c>
      <c r="E14" s="111" t="s">
        <v>22</v>
      </c>
      <c r="F14" s="111" t="s">
        <v>22</v>
      </c>
      <c r="G14" s="111" t="s">
        <v>19</v>
      </c>
      <c r="H14" s="111" t="s">
        <v>22</v>
      </c>
      <c r="I14" s="111" t="s">
        <v>22</v>
      </c>
    </row>
    <row r="15" s="93" customFormat="true" ht="11.45" hidden="false" customHeight="true" outlineLevel="0" collapsed="false">
      <c r="A15" s="91"/>
      <c r="B15" s="94"/>
      <c r="C15" s="106"/>
      <c r="D15" s="111"/>
      <c r="E15" s="111"/>
      <c r="F15" s="111"/>
      <c r="G15" s="111"/>
      <c r="H15" s="111"/>
      <c r="I15" s="111"/>
    </row>
    <row r="16" s="93" customFormat="true" ht="11.45" hidden="false" customHeight="true" outlineLevel="0" collapsed="false">
      <c r="A16" s="91" t="n">
        <f aca="false">IF(D16&lt;&gt;"",COUNTA($D$11:D16),"")</f>
        <v>5</v>
      </c>
      <c r="B16" s="92" t="s">
        <v>147</v>
      </c>
      <c r="C16" s="106" t="s">
        <v>140</v>
      </c>
      <c r="D16" s="111" t="n">
        <v>111</v>
      </c>
      <c r="E16" s="111" t="n">
        <v>67</v>
      </c>
      <c r="F16" s="111" t="n">
        <v>102</v>
      </c>
      <c r="G16" s="111" t="n">
        <v>2</v>
      </c>
      <c r="H16" s="111" t="n">
        <v>100</v>
      </c>
      <c r="I16" s="111" t="n">
        <v>85</v>
      </c>
    </row>
    <row r="17" s="93" customFormat="true" ht="11.45" hidden="false" customHeight="true" outlineLevel="0" collapsed="false">
      <c r="A17" s="91" t="n">
        <f aca="false">IF(D17&lt;&gt;"",COUNTA($D$11:D17),"")</f>
        <v>6</v>
      </c>
      <c r="B17" s="94"/>
      <c r="C17" s="106" t="s">
        <v>142</v>
      </c>
      <c r="D17" s="111" t="n">
        <v>13764</v>
      </c>
      <c r="E17" s="111" t="n">
        <v>3614</v>
      </c>
      <c r="F17" s="111" t="n">
        <v>9734</v>
      </c>
      <c r="G17" s="111" t="s">
        <v>22</v>
      </c>
      <c r="H17" s="111" t="s">
        <v>22</v>
      </c>
      <c r="I17" s="111" t="n">
        <v>416</v>
      </c>
    </row>
    <row r="18" s="93" customFormat="true" ht="11.45" hidden="false" customHeight="true" outlineLevel="0" collapsed="false">
      <c r="A18" s="91" t="n">
        <f aca="false">IF(D18&lt;&gt;"",COUNTA($D$11:D18),"")</f>
        <v>7</v>
      </c>
      <c r="B18" s="92" t="s">
        <v>148</v>
      </c>
      <c r="C18" s="106" t="s">
        <v>140</v>
      </c>
      <c r="D18" s="111" t="n">
        <v>83</v>
      </c>
      <c r="E18" s="111" t="n">
        <v>45</v>
      </c>
      <c r="F18" s="111" t="n">
        <v>77</v>
      </c>
      <c r="G18" s="111" t="n">
        <v>5</v>
      </c>
      <c r="H18" s="111" t="n">
        <v>74</v>
      </c>
      <c r="I18" s="111" t="n">
        <v>55</v>
      </c>
    </row>
    <row r="19" s="98" customFormat="true" ht="11.45" hidden="false" customHeight="true" outlineLevel="0" collapsed="false">
      <c r="A19" s="91" t="n">
        <f aca="false">IF(D19&lt;&gt;"",COUNTA($D$11:D19),"")</f>
        <v>8</v>
      </c>
      <c r="B19" s="94"/>
      <c r="C19" s="106" t="s">
        <v>142</v>
      </c>
      <c r="D19" s="111" t="n">
        <v>13782</v>
      </c>
      <c r="E19" s="111" t="n">
        <v>3958</v>
      </c>
      <c r="F19" s="111" t="n">
        <v>9422</v>
      </c>
      <c r="G19" s="111" t="n">
        <v>124</v>
      </c>
      <c r="H19" s="111" t="n">
        <v>9298</v>
      </c>
      <c r="I19" s="111" t="n">
        <v>402</v>
      </c>
    </row>
    <row r="20" customFormat="false" ht="11.45" hidden="false" customHeight="true" outlineLevel="0" collapsed="false">
      <c r="A20" s="91" t="n">
        <f aca="false">IF(D20&lt;&gt;"",COUNTA($D$11:D20),"")</f>
        <v>9</v>
      </c>
      <c r="B20" s="92" t="s">
        <v>149</v>
      </c>
      <c r="C20" s="106" t="s">
        <v>140</v>
      </c>
      <c r="D20" s="111" t="n">
        <v>81</v>
      </c>
      <c r="E20" s="111" t="n">
        <v>54</v>
      </c>
      <c r="F20" s="111" t="n">
        <v>78</v>
      </c>
      <c r="G20" s="111" t="n">
        <v>4</v>
      </c>
      <c r="H20" s="111" t="n">
        <v>76</v>
      </c>
      <c r="I20" s="111" t="n">
        <v>62</v>
      </c>
    </row>
    <row r="21" customFormat="false" ht="11.45" hidden="false" customHeight="true" outlineLevel="0" collapsed="false">
      <c r="A21" s="91" t="n">
        <f aca="false">IF(D21&lt;&gt;"",COUNTA($D$11:D21),"")</f>
        <v>10</v>
      </c>
      <c r="B21" s="94"/>
      <c r="C21" s="106" t="s">
        <v>142</v>
      </c>
      <c r="D21" s="111" t="n">
        <v>13264</v>
      </c>
      <c r="E21" s="111" t="n">
        <v>4576</v>
      </c>
      <c r="F21" s="111" t="n">
        <v>8356</v>
      </c>
      <c r="G21" s="111" t="n">
        <v>230</v>
      </c>
      <c r="H21" s="111" t="n">
        <v>8126</v>
      </c>
      <c r="I21" s="111" t="n">
        <v>332</v>
      </c>
    </row>
    <row r="22" customFormat="false" ht="11.45" hidden="false" customHeight="true" outlineLevel="0" collapsed="false">
      <c r="A22" s="91" t="n">
        <f aca="false">IF(D22&lt;&gt;"",COUNTA($D$11:D22),"")</f>
        <v>11</v>
      </c>
      <c r="B22" s="92" t="s">
        <v>150</v>
      </c>
      <c r="C22" s="106" t="s">
        <v>140</v>
      </c>
      <c r="D22" s="111" t="n">
        <v>51</v>
      </c>
      <c r="E22" s="111" t="n">
        <v>29</v>
      </c>
      <c r="F22" s="111" t="n">
        <v>46</v>
      </c>
      <c r="G22" s="111" t="n">
        <v>3</v>
      </c>
      <c r="H22" s="111" t="n">
        <v>44</v>
      </c>
      <c r="I22" s="111" t="n">
        <v>41</v>
      </c>
    </row>
    <row r="23" customFormat="false" ht="11.45" hidden="false" customHeight="true" outlineLevel="0" collapsed="false">
      <c r="A23" s="91" t="n">
        <f aca="false">IF(D23&lt;&gt;"",COUNTA($D$11:D23),"")</f>
        <v>12</v>
      </c>
      <c r="B23" s="94"/>
      <c r="C23" s="106" t="s">
        <v>142</v>
      </c>
      <c r="D23" s="111" t="n">
        <v>9859</v>
      </c>
      <c r="E23" s="111" t="n">
        <v>2263</v>
      </c>
      <c r="F23" s="111" t="n">
        <v>7019</v>
      </c>
      <c r="G23" s="111" t="n">
        <v>290</v>
      </c>
      <c r="H23" s="111" t="n">
        <v>6729</v>
      </c>
      <c r="I23" s="111" t="n">
        <v>577</v>
      </c>
    </row>
    <row r="24" customFormat="false" ht="11.45" hidden="false" customHeight="true" outlineLevel="0" collapsed="false">
      <c r="A24" s="91" t="n">
        <f aca="false">IF(D24&lt;&gt;"",COUNTA($D$11:D24),"")</f>
        <v>13</v>
      </c>
      <c r="B24" s="92" t="s">
        <v>151</v>
      </c>
      <c r="C24" s="106" t="s">
        <v>140</v>
      </c>
      <c r="D24" s="111" t="n">
        <v>102</v>
      </c>
      <c r="E24" s="111" t="n">
        <v>63</v>
      </c>
      <c r="F24" s="111" t="n">
        <v>97</v>
      </c>
      <c r="G24" s="111" t="n">
        <v>3</v>
      </c>
      <c r="H24" s="111" t="n">
        <v>95</v>
      </c>
      <c r="I24" s="111" t="n">
        <v>76</v>
      </c>
    </row>
    <row r="25" customFormat="false" ht="11.45" hidden="false" customHeight="true" outlineLevel="0" collapsed="false">
      <c r="A25" s="91" t="n">
        <f aca="false">IF(D25&lt;&gt;"",COUNTA($D$11:D25),"")</f>
        <v>14</v>
      </c>
      <c r="B25" s="94"/>
      <c r="C25" s="106" t="s">
        <v>142</v>
      </c>
      <c r="D25" s="111" t="n">
        <v>8470</v>
      </c>
      <c r="E25" s="111" t="s">
        <v>22</v>
      </c>
      <c r="F25" s="111" t="n">
        <v>6111</v>
      </c>
      <c r="G25" s="111" t="s">
        <v>22</v>
      </c>
      <c r="H25" s="111" t="s">
        <v>22</v>
      </c>
      <c r="I25" s="111" t="s">
        <v>22</v>
      </c>
    </row>
    <row r="26" customFormat="false" ht="11.45" hidden="false" customHeight="true" outlineLevel="0" collapsed="false">
      <c r="A26" s="91" t="n">
        <f aca="false">IF(D26&lt;&gt;"",COUNTA($D$11:D26),"")</f>
        <v>15</v>
      </c>
      <c r="B26" s="92" t="s">
        <v>152</v>
      </c>
      <c r="C26" s="106" t="s">
        <v>140</v>
      </c>
      <c r="D26" s="111" t="n">
        <v>97</v>
      </c>
      <c r="E26" s="111" t="n">
        <v>58</v>
      </c>
      <c r="F26" s="111" t="n">
        <v>92</v>
      </c>
      <c r="G26" s="111" t="n">
        <v>5</v>
      </c>
      <c r="H26" s="111" t="n">
        <v>90</v>
      </c>
      <c r="I26" s="111" t="n">
        <v>75</v>
      </c>
    </row>
    <row r="27" customFormat="false" ht="11.45" hidden="false" customHeight="true" outlineLevel="0" collapsed="false">
      <c r="A27" s="91" t="n">
        <f aca="false">IF(D27&lt;&gt;"",COUNTA($D$11:D27),"")</f>
        <v>16</v>
      </c>
      <c r="B27" s="94"/>
      <c r="C27" s="106" t="s">
        <v>142</v>
      </c>
      <c r="D27" s="111" t="n">
        <v>14551</v>
      </c>
      <c r="E27" s="111" t="n">
        <v>2575</v>
      </c>
      <c r="F27" s="111" t="n">
        <v>11317</v>
      </c>
      <c r="G27" s="111" t="n">
        <v>41</v>
      </c>
      <c r="H27" s="111" t="n">
        <v>11276</v>
      </c>
      <c r="I27" s="111" t="n">
        <v>659</v>
      </c>
    </row>
    <row r="28" customFormat="false" ht="11.45" hidden="false" customHeight="true" outlineLevel="0" collapsed="false">
      <c r="A28" s="91" t="str">
        <f aca="false">IF(D28&lt;&gt;"",COUNTA($D$11:D28),"")</f>
        <v/>
      </c>
      <c r="B28" s="94"/>
      <c r="C28" s="105"/>
      <c r="D28" s="111"/>
      <c r="E28" s="111"/>
      <c r="F28" s="111"/>
      <c r="G28" s="111"/>
      <c r="H28" s="111"/>
      <c r="I28" s="111"/>
    </row>
    <row r="29" customFormat="false" ht="11.45" hidden="false" customHeight="true" outlineLevel="0" collapsed="false">
      <c r="A29" s="91" t="n">
        <f aca="false">IF(D29&lt;&gt;"",COUNTA($D$11:D29),"")</f>
        <v>17</v>
      </c>
      <c r="B29" s="95" t="s">
        <v>153</v>
      </c>
      <c r="C29" s="107" t="s">
        <v>140</v>
      </c>
      <c r="D29" s="112" t="n">
        <v>531</v>
      </c>
      <c r="E29" s="112" t="n">
        <v>318</v>
      </c>
      <c r="F29" s="112" t="n">
        <v>498</v>
      </c>
      <c r="G29" s="112" t="n">
        <v>22</v>
      </c>
      <c r="H29" s="112" t="n">
        <v>485</v>
      </c>
      <c r="I29" s="112" t="n">
        <v>398</v>
      </c>
    </row>
    <row r="30" customFormat="false" ht="11.45" hidden="false" customHeight="true" outlineLevel="0" collapsed="false">
      <c r="A30" s="91" t="n">
        <f aca="false">IF(D30&lt;&gt;"",COUNTA($D$11:D30),"")</f>
        <v>18</v>
      </c>
      <c r="B30" s="110"/>
      <c r="C30" s="107" t="s">
        <v>142</v>
      </c>
      <c r="D30" s="112" t="n">
        <v>73811</v>
      </c>
      <c r="E30" s="112" t="n">
        <v>19027</v>
      </c>
      <c r="F30" s="112" t="n">
        <v>52052</v>
      </c>
      <c r="G30" s="112" t="n">
        <v>853</v>
      </c>
      <c r="H30" s="112" t="n">
        <v>51199</v>
      </c>
      <c r="I30" s="112" t="n">
        <v>2732</v>
      </c>
    </row>
  </sheetData>
  <mergeCells count="15">
    <mergeCell ref="A1:C1"/>
    <mergeCell ref="D1:I1"/>
    <mergeCell ref="A2:C2"/>
    <mergeCell ref="D2:I2"/>
    <mergeCell ref="A3:A8"/>
    <mergeCell ref="B3:B8"/>
    <mergeCell ref="C3:C8"/>
    <mergeCell ref="D3:D8"/>
    <mergeCell ref="E3:I3"/>
    <mergeCell ref="E4:E8"/>
    <mergeCell ref="F4:H4"/>
    <mergeCell ref="I4:I8"/>
    <mergeCell ref="F5:F8"/>
    <mergeCell ref="G5:G8"/>
    <mergeCell ref="H5: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66" width="3.7"/>
    <col collapsed="false" customWidth="true" hidden="false" outlineLevel="0" max="2" min="2" style="67" width="24.7"/>
    <col collapsed="false" customWidth="true" hidden="false" outlineLevel="0" max="3" min="3" style="67" width="7.7"/>
    <col collapsed="false" customWidth="true" hidden="false" outlineLevel="0" max="4" min="4" style="68" width="18.7"/>
    <col collapsed="false" customWidth="true" hidden="false" outlineLevel="0" max="6" min="5" style="68" width="18.28"/>
    <col collapsed="false" customWidth="false" hidden="false" outlineLevel="0" max="257" min="7" style="67" width="11.28"/>
  </cols>
  <sheetData>
    <row r="1" s="72" customFormat="true" ht="30" hidden="false" customHeight="true" outlineLevel="0" collapsed="false">
      <c r="A1" s="69" t="s">
        <v>39</v>
      </c>
      <c r="B1" s="69"/>
      <c r="C1" s="69"/>
      <c r="D1" s="70" t="s">
        <v>40</v>
      </c>
      <c r="E1" s="70"/>
      <c r="F1" s="70"/>
    </row>
    <row r="2" s="76" customFormat="true" ht="39.95" hidden="false" customHeight="true" outlineLevel="0" collapsed="false">
      <c r="A2" s="73" t="s">
        <v>183</v>
      </c>
      <c r="B2" s="73"/>
      <c r="C2" s="73"/>
      <c r="D2" s="74" t="s">
        <v>184</v>
      </c>
      <c r="E2" s="74"/>
      <c r="F2" s="74"/>
    </row>
    <row r="3" customFormat="false" ht="11.45" hidden="false" customHeight="true" outlineLevel="0" collapsed="false">
      <c r="A3" s="77" t="s">
        <v>130</v>
      </c>
      <c r="B3" s="78" t="s">
        <v>131</v>
      </c>
      <c r="C3" s="78" t="s">
        <v>156</v>
      </c>
      <c r="D3" s="78" t="s">
        <v>171</v>
      </c>
      <c r="E3" s="79" t="s">
        <v>158</v>
      </c>
      <c r="F3" s="79"/>
    </row>
    <row r="4" customFormat="false" ht="11.45" hidden="false" customHeight="true" outlineLevel="0" collapsed="false">
      <c r="A4" s="77"/>
      <c r="B4" s="78"/>
      <c r="C4" s="78"/>
      <c r="D4" s="78"/>
      <c r="E4" s="78" t="s">
        <v>185</v>
      </c>
      <c r="F4" s="79" t="s">
        <v>186</v>
      </c>
    </row>
    <row r="5" customFormat="false" ht="11.45" hidden="false" customHeight="true" outlineLevel="0" collapsed="false">
      <c r="A5" s="77"/>
      <c r="B5" s="78"/>
      <c r="C5" s="78"/>
      <c r="D5" s="78"/>
      <c r="E5" s="78"/>
      <c r="F5" s="79"/>
    </row>
    <row r="6" s="104" customFormat="true" ht="11.45" hidden="false" customHeight="true" outlineLevel="0" collapsed="false">
      <c r="A6" s="82" t="n">
        <v>1</v>
      </c>
      <c r="B6" s="83" t="n">
        <v>2</v>
      </c>
      <c r="C6" s="84" t="n">
        <v>3</v>
      </c>
      <c r="D6" s="83" t="n">
        <v>4</v>
      </c>
      <c r="E6" s="83" t="n">
        <v>5</v>
      </c>
      <c r="F6" s="102" t="n">
        <v>6</v>
      </c>
    </row>
    <row r="7" customFormat="false" ht="11.45" hidden="false" customHeight="true" outlineLevel="0" collapsed="false">
      <c r="A7" s="87"/>
      <c r="B7" s="105"/>
      <c r="C7" s="105"/>
      <c r="D7" s="108"/>
      <c r="E7" s="108"/>
      <c r="F7" s="108"/>
    </row>
    <row r="8" s="93" customFormat="true" ht="11.45" hidden="false" customHeight="true" outlineLevel="0" collapsed="false">
      <c r="A8" s="91" t="n">
        <f aca="false">IF(D8&lt;&gt;"",COUNTA($D$8:D8),"")</f>
        <v>1</v>
      </c>
      <c r="B8" s="92" t="s">
        <v>145</v>
      </c>
      <c r="C8" s="106" t="s">
        <v>140</v>
      </c>
      <c r="D8" s="108" t="n">
        <v>2</v>
      </c>
      <c r="E8" s="108" t="n">
        <v>2</v>
      </c>
      <c r="F8" s="108" t="n">
        <v>2</v>
      </c>
    </row>
    <row r="9" s="93" customFormat="true" ht="11.45" hidden="false" customHeight="true" outlineLevel="0" collapsed="false">
      <c r="A9" s="91" t="n">
        <f aca="false">IF(D9&lt;&gt;"",COUNTA($D$8:D9),"")</f>
        <v>2</v>
      </c>
      <c r="B9" s="94"/>
      <c r="C9" s="106" t="s">
        <v>142</v>
      </c>
      <c r="D9" s="108" t="s">
        <v>22</v>
      </c>
      <c r="E9" s="108" t="s">
        <v>22</v>
      </c>
      <c r="F9" s="108" t="s">
        <v>22</v>
      </c>
    </row>
    <row r="10" s="93" customFormat="true" ht="11.45" hidden="false" customHeight="true" outlineLevel="0" collapsed="false">
      <c r="A10" s="91" t="n">
        <f aca="false">IF(D10&lt;&gt;"",COUNTA($D$8:D10),"")</f>
        <v>3</v>
      </c>
      <c r="B10" s="92" t="s">
        <v>146</v>
      </c>
      <c r="C10" s="106" t="s">
        <v>140</v>
      </c>
      <c r="D10" s="108" t="s">
        <v>19</v>
      </c>
      <c r="E10" s="108" t="s">
        <v>19</v>
      </c>
      <c r="F10" s="108" t="s">
        <v>19</v>
      </c>
    </row>
    <row r="11" s="93" customFormat="true" ht="11.45" hidden="false" customHeight="true" outlineLevel="0" collapsed="false">
      <c r="A11" s="91" t="n">
        <f aca="false">IF(D11&lt;&gt;"",COUNTA($D$8:D11),"")</f>
        <v>4</v>
      </c>
      <c r="B11" s="94"/>
      <c r="C11" s="106" t="s">
        <v>142</v>
      </c>
      <c r="D11" s="108" t="s">
        <v>19</v>
      </c>
      <c r="E11" s="108" t="s">
        <v>19</v>
      </c>
      <c r="F11" s="108" t="s">
        <v>19</v>
      </c>
    </row>
    <row r="12" s="93" customFormat="true" ht="11.45" hidden="false" customHeight="true" outlineLevel="0" collapsed="false">
      <c r="A12" s="91" t="str">
        <f aca="false">IF(D12&lt;&gt;"",COUNTA($D$8:D12),"")</f>
        <v/>
      </c>
      <c r="B12" s="94"/>
      <c r="C12" s="106"/>
      <c r="D12" s="108"/>
      <c r="E12" s="108"/>
      <c r="F12" s="108"/>
    </row>
    <row r="13" s="93" customFormat="true" ht="11.45" hidden="false" customHeight="true" outlineLevel="0" collapsed="false">
      <c r="A13" s="91" t="n">
        <f aca="false">IF(D13&lt;&gt;"",COUNTA($D$8:D13),"")</f>
        <v>5</v>
      </c>
      <c r="B13" s="92" t="s">
        <v>147</v>
      </c>
      <c r="C13" s="106" t="s">
        <v>140</v>
      </c>
      <c r="D13" s="108" t="n">
        <v>32</v>
      </c>
      <c r="E13" s="108" t="n">
        <v>23</v>
      </c>
      <c r="F13" s="108" t="n">
        <v>29</v>
      </c>
    </row>
    <row r="14" s="93" customFormat="true" ht="11.45" hidden="false" customHeight="true" outlineLevel="0" collapsed="false">
      <c r="A14" s="91" t="n">
        <f aca="false">IF(D14&lt;&gt;"",COUNTA($D$8:D14),"")</f>
        <v>6</v>
      </c>
      <c r="B14" s="94"/>
      <c r="C14" s="106" t="s">
        <v>142</v>
      </c>
      <c r="D14" s="108" t="n">
        <v>281</v>
      </c>
      <c r="E14" s="108" t="n">
        <v>181</v>
      </c>
      <c r="F14" s="108" t="n">
        <v>100</v>
      </c>
    </row>
    <row r="15" s="93" customFormat="true" ht="11.45" hidden="false" customHeight="true" outlineLevel="0" collapsed="false">
      <c r="A15" s="91" t="n">
        <f aca="false">IF(D15&lt;&gt;"",COUNTA($D$8:D15),"")</f>
        <v>7</v>
      </c>
      <c r="B15" s="92" t="s">
        <v>148</v>
      </c>
      <c r="C15" s="106" t="s">
        <v>140</v>
      </c>
      <c r="D15" s="108" t="n">
        <v>19</v>
      </c>
      <c r="E15" s="108" t="n">
        <v>14</v>
      </c>
      <c r="F15" s="108" t="n">
        <v>15</v>
      </c>
    </row>
    <row r="16" s="98" customFormat="true" ht="11.45" hidden="false" customHeight="true" outlineLevel="0" collapsed="false">
      <c r="A16" s="91" t="n">
        <f aca="false">IF(D16&lt;&gt;"",COUNTA($D$8:D16),"")</f>
        <v>8</v>
      </c>
      <c r="B16" s="94"/>
      <c r="C16" s="106" t="s">
        <v>142</v>
      </c>
      <c r="D16" s="108" t="n">
        <v>337</v>
      </c>
      <c r="E16" s="108" t="n">
        <v>220</v>
      </c>
      <c r="F16" s="108" t="n">
        <v>117</v>
      </c>
    </row>
    <row r="17" customFormat="false" ht="11.45" hidden="false" customHeight="true" outlineLevel="0" collapsed="false">
      <c r="A17" s="91" t="n">
        <f aca="false">IF(D17&lt;&gt;"",COUNTA($D$8:D17),"")</f>
        <v>9</v>
      </c>
      <c r="B17" s="92" t="s">
        <v>149</v>
      </c>
      <c r="C17" s="106" t="s">
        <v>140</v>
      </c>
      <c r="D17" s="108" t="n">
        <v>20</v>
      </c>
      <c r="E17" s="108" t="n">
        <v>13</v>
      </c>
      <c r="F17" s="108" t="n">
        <v>15</v>
      </c>
    </row>
    <row r="18" customFormat="false" ht="11.45" hidden="false" customHeight="true" outlineLevel="0" collapsed="false">
      <c r="A18" s="91" t="n">
        <f aca="false">IF(D18&lt;&gt;"",COUNTA($D$8:D18),"")</f>
        <v>10</v>
      </c>
      <c r="B18" s="94"/>
      <c r="C18" s="106" t="s">
        <v>142</v>
      </c>
      <c r="D18" s="108" t="n">
        <v>273</v>
      </c>
      <c r="E18" s="108" t="n">
        <v>159</v>
      </c>
      <c r="F18" s="108" t="n">
        <v>114</v>
      </c>
    </row>
    <row r="19" customFormat="false" ht="11.45" hidden="false" customHeight="true" outlineLevel="0" collapsed="false">
      <c r="A19" s="91" t="n">
        <f aca="false">IF(D19&lt;&gt;"",COUNTA($D$8:D19),"")</f>
        <v>11</v>
      </c>
      <c r="B19" s="92" t="s">
        <v>150</v>
      </c>
      <c r="C19" s="106" t="s">
        <v>140</v>
      </c>
      <c r="D19" s="108" t="n">
        <v>13</v>
      </c>
      <c r="E19" s="108" t="n">
        <v>12</v>
      </c>
      <c r="F19" s="108" t="n">
        <v>9</v>
      </c>
    </row>
    <row r="20" customFormat="false" ht="11.45" hidden="false" customHeight="true" outlineLevel="0" collapsed="false">
      <c r="A20" s="91" t="n">
        <f aca="false">IF(D20&lt;&gt;"",COUNTA($D$8:D20),"")</f>
        <v>12</v>
      </c>
      <c r="B20" s="94"/>
      <c r="C20" s="106" t="s">
        <v>142</v>
      </c>
      <c r="D20" s="108" t="s">
        <v>22</v>
      </c>
      <c r="E20" s="108" t="s">
        <v>22</v>
      </c>
      <c r="F20" s="108" t="s">
        <v>22</v>
      </c>
    </row>
    <row r="21" customFormat="false" ht="11.45" hidden="false" customHeight="true" outlineLevel="0" collapsed="false">
      <c r="A21" s="91" t="n">
        <f aca="false">IF(D21&lt;&gt;"",COUNTA($D$8:D21),"")</f>
        <v>13</v>
      </c>
      <c r="B21" s="92" t="s">
        <v>151</v>
      </c>
      <c r="C21" s="106" t="s">
        <v>140</v>
      </c>
      <c r="D21" s="108" t="n">
        <v>19</v>
      </c>
      <c r="E21" s="108" t="n">
        <v>11</v>
      </c>
      <c r="F21" s="108" t="n">
        <v>16</v>
      </c>
    </row>
    <row r="22" customFormat="false" ht="11.45" hidden="false" customHeight="true" outlineLevel="0" collapsed="false">
      <c r="A22" s="91" t="n">
        <f aca="false">IF(D22&lt;&gt;"",COUNTA($D$8:D22),"")</f>
        <v>14</v>
      </c>
      <c r="B22" s="94"/>
      <c r="C22" s="106" t="s">
        <v>142</v>
      </c>
      <c r="D22" s="108" t="n">
        <v>194</v>
      </c>
      <c r="E22" s="108" t="n">
        <v>141</v>
      </c>
      <c r="F22" s="108" t="n">
        <v>53</v>
      </c>
    </row>
    <row r="23" customFormat="false" ht="11.45" hidden="false" customHeight="true" outlineLevel="0" collapsed="false">
      <c r="A23" s="91" t="n">
        <f aca="false">IF(D23&lt;&gt;"",COUNTA($D$8:D23),"")</f>
        <v>15</v>
      </c>
      <c r="B23" s="92" t="s">
        <v>152</v>
      </c>
      <c r="C23" s="106" t="s">
        <v>140</v>
      </c>
      <c r="D23" s="108" t="n">
        <v>22</v>
      </c>
      <c r="E23" s="108" t="n">
        <v>14</v>
      </c>
      <c r="F23" s="108" t="n">
        <v>17</v>
      </c>
    </row>
    <row r="24" customFormat="false" ht="11.45" hidden="false" customHeight="true" outlineLevel="0" collapsed="false">
      <c r="A24" s="91" t="n">
        <f aca="false">IF(D24&lt;&gt;"",COUNTA($D$8:D24),"")</f>
        <v>16</v>
      </c>
      <c r="B24" s="94"/>
      <c r="C24" s="106" t="s">
        <v>142</v>
      </c>
      <c r="D24" s="108" t="n">
        <v>655</v>
      </c>
      <c r="E24" s="108" t="n">
        <v>425</v>
      </c>
      <c r="F24" s="108" t="n">
        <v>230</v>
      </c>
    </row>
    <row r="25" customFormat="false" ht="11.45" hidden="false" customHeight="true" outlineLevel="0" collapsed="false">
      <c r="A25" s="91" t="str">
        <f aca="false">IF(D25&lt;&gt;"",COUNTA($D$8:D25),"")</f>
        <v/>
      </c>
      <c r="B25" s="94"/>
      <c r="C25" s="105"/>
      <c r="D25" s="108"/>
      <c r="E25" s="108"/>
      <c r="F25" s="108"/>
    </row>
    <row r="26" customFormat="false" ht="11.45" hidden="false" customHeight="true" outlineLevel="0" collapsed="false">
      <c r="A26" s="91" t="n">
        <f aca="false">IF(D26&lt;&gt;"",COUNTA($D$8:D26),"")</f>
        <v>17</v>
      </c>
      <c r="B26" s="95" t="s">
        <v>153</v>
      </c>
      <c r="C26" s="107" t="s">
        <v>140</v>
      </c>
      <c r="D26" s="109" t="n">
        <v>127</v>
      </c>
      <c r="E26" s="109" t="n">
        <v>89</v>
      </c>
      <c r="F26" s="109" t="n">
        <v>103</v>
      </c>
    </row>
    <row r="27" customFormat="false" ht="11.45" hidden="false" customHeight="true" outlineLevel="0" collapsed="false">
      <c r="A27" s="91" t="n">
        <f aca="false">IF(D27&lt;&gt;"",COUNTA($D$8:D27),"")</f>
        <v>18</v>
      </c>
      <c r="B27" s="110"/>
      <c r="C27" s="107" t="s">
        <v>142</v>
      </c>
      <c r="D27" s="109" t="n">
        <v>1924</v>
      </c>
      <c r="E27" s="109" t="n">
        <v>1232</v>
      </c>
      <c r="F27" s="109" t="n">
        <v>692</v>
      </c>
    </row>
  </sheetData>
  <mergeCells count="11">
    <mergeCell ref="A1:C1"/>
    <mergeCell ref="D1:F1"/>
    <mergeCell ref="A2:C2"/>
    <mergeCell ref="D2:F2"/>
    <mergeCell ref="A3:A5"/>
    <mergeCell ref="B3:B5"/>
    <mergeCell ref="C3:C5"/>
    <mergeCell ref="D3:D5"/>
    <mergeCell ref="E3:F3"/>
    <mergeCell ref="E4:E5"/>
    <mergeCell ref="F4: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2 Struktur der Viehhaltung 2016 (Ergebnisse der Agrarstrukturerhebung)</dc:title>
</cp:coreProperties>
</file>